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ust</t>
  </si>
  <si>
    <t xml:space="preserve">Euro</t>
  </si>
  <si>
    <t xml:space="preserve">Pound</t>
  </si>
  <si>
    <t xml:space="preserve">Sw</t>
  </si>
  <si>
    <t xml:space="preserve">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5.75" hidden="false" customHeight="false" outlineLevel="0" collapsed="false">
      <c r="A2" s="1" t="n">
        <v>36528</v>
      </c>
      <c r="B2" s="0" t="n">
        <v>0.6591</v>
      </c>
      <c r="C2" s="0" t="n">
        <v>1.0155</v>
      </c>
      <c r="D2" s="0" t="n">
        <v>1.627</v>
      </c>
      <c r="E2" s="0" t="n">
        <v>0.632591093117409</v>
      </c>
      <c r="F2" s="0" t="n">
        <v>0.691323885240235</v>
      </c>
      <c r="N2" s="1"/>
      <c r="U2" s="1"/>
    </row>
    <row r="3" customFormat="false" ht="15.75" hidden="false" customHeight="false" outlineLevel="0" collapsed="false">
      <c r="A3" s="1" t="n">
        <v>36529</v>
      </c>
      <c r="B3" s="0" t="n">
        <v>0.6562</v>
      </c>
      <c r="C3" s="0" t="n">
        <v>1.0309</v>
      </c>
      <c r="D3" s="0" t="n">
        <v>1.637</v>
      </c>
      <c r="E3" s="0" t="n">
        <v>0.64246707356248</v>
      </c>
      <c r="F3" s="0" t="n">
        <v>0.688800110208018</v>
      </c>
      <c r="N3" s="1"/>
      <c r="U3" s="1"/>
    </row>
    <row r="4" customFormat="false" ht="15.75" hidden="false" customHeight="false" outlineLevel="0" collapsed="false">
      <c r="A4" s="1" t="n">
        <v>36530</v>
      </c>
      <c r="B4" s="0" t="n">
        <v>0.655</v>
      </c>
      <c r="C4" s="0" t="n">
        <v>1.0335</v>
      </c>
      <c r="D4" s="0" t="n">
        <v>1.6415</v>
      </c>
      <c r="E4" s="0" t="n">
        <v>0.644080896560608</v>
      </c>
      <c r="F4" s="0" t="n">
        <v>0.688800110208018</v>
      </c>
      <c r="N4" s="1"/>
      <c r="U4" s="1"/>
    </row>
    <row r="5" customFormat="false" ht="15.75" hidden="false" customHeight="false" outlineLevel="0" collapsed="false">
      <c r="A5" s="1" t="n">
        <v>36531</v>
      </c>
      <c r="B5" s="0" t="n">
        <v>0.654</v>
      </c>
      <c r="C5" s="0" t="n">
        <v>1.033</v>
      </c>
      <c r="D5" s="0" t="n">
        <v>1.6475</v>
      </c>
      <c r="E5" s="0" t="n">
        <v>0.643500643500644</v>
      </c>
      <c r="F5" s="0" t="n">
        <v>0.686294694942008</v>
      </c>
      <c r="N5" s="1"/>
      <c r="U5" s="1"/>
    </row>
    <row r="6" customFormat="false" ht="15.75" hidden="false" customHeight="false" outlineLevel="0" collapsed="false">
      <c r="A6" s="1" t="n">
        <v>36532</v>
      </c>
      <c r="B6" s="0" t="n">
        <v>0.6548</v>
      </c>
      <c r="C6" s="0" t="n">
        <v>1.0324</v>
      </c>
      <c r="D6" s="0" t="n">
        <v>1.6384</v>
      </c>
      <c r="E6" s="0" t="n">
        <v>0.640081930487102</v>
      </c>
      <c r="F6" s="0" t="n">
        <v>0.689417442261289</v>
      </c>
      <c r="N6" s="1"/>
      <c r="U6" s="1"/>
    </row>
    <row r="7" customFormat="false" ht="15.75" hidden="false" customHeight="false" outlineLevel="0" collapsed="false">
      <c r="A7" s="1" t="n">
        <v>36535</v>
      </c>
      <c r="B7" s="0" t="n">
        <v>0.6561</v>
      </c>
      <c r="C7" s="0" t="n">
        <v>1.0252</v>
      </c>
      <c r="D7" s="0" t="n">
        <v>1.6374</v>
      </c>
      <c r="E7" s="0" t="n">
        <v>0.636780438104941</v>
      </c>
      <c r="F7" s="0" t="n">
        <v>0.686436024162548</v>
      </c>
      <c r="N7" s="1"/>
      <c r="U7" s="1"/>
    </row>
    <row r="8" customFormat="false" ht="15.75" hidden="false" customHeight="false" outlineLevel="0" collapsed="false">
      <c r="A8" s="1" t="n">
        <v>36536</v>
      </c>
      <c r="B8" s="0" t="n">
        <v>0.6575</v>
      </c>
      <c r="C8" s="0" t="n">
        <v>1.0322</v>
      </c>
      <c r="D8" s="0" t="n">
        <v>1.648</v>
      </c>
      <c r="E8" s="0" t="n">
        <v>0.640820249919898</v>
      </c>
      <c r="F8" s="0" t="n">
        <v>0.686341798215511</v>
      </c>
      <c r="N8" s="1"/>
      <c r="U8" s="1"/>
    </row>
    <row r="9" customFormat="false" ht="15.75" hidden="false" customHeight="false" outlineLevel="0" collapsed="false">
      <c r="A9" s="1" t="n">
        <v>36537</v>
      </c>
      <c r="B9" s="0" t="n">
        <v>0.6578</v>
      </c>
      <c r="C9" s="0" t="n">
        <v>1.0281</v>
      </c>
      <c r="D9" s="0" t="n">
        <v>1.6465</v>
      </c>
      <c r="E9" s="0" t="n">
        <v>0.638569604086846</v>
      </c>
      <c r="F9" s="0" t="n">
        <v>0.687285223367698</v>
      </c>
      <c r="N9" s="1"/>
      <c r="U9" s="1"/>
    </row>
    <row r="10" customFormat="false" ht="15.75" hidden="false" customHeight="false" outlineLevel="0" collapsed="false">
      <c r="A10" s="1" t="n">
        <v>36538</v>
      </c>
      <c r="B10" s="0" t="n">
        <v>0.6687</v>
      </c>
      <c r="C10" s="0" t="n">
        <v>1.027</v>
      </c>
      <c r="D10" s="0" t="n">
        <v>1.6482</v>
      </c>
      <c r="E10" s="0" t="n">
        <v>0.636658814541287</v>
      </c>
      <c r="F10" s="0" t="n">
        <v>0.689893066574681</v>
      </c>
      <c r="N10" s="1"/>
      <c r="U10" s="1"/>
    </row>
    <row r="11" customFormat="false" ht="15.75" hidden="false" customHeight="false" outlineLevel="0" collapsed="false">
      <c r="A11" s="1" t="n">
        <v>36539</v>
      </c>
      <c r="B11" s="0" t="n">
        <v>0.6665</v>
      </c>
      <c r="C11" s="0" t="n">
        <v>1.0128</v>
      </c>
      <c r="D11" s="0" t="n">
        <v>1.6353</v>
      </c>
      <c r="E11" s="0" t="n">
        <v>0.627155848228285</v>
      </c>
      <c r="F11" s="0" t="n">
        <v>0.689797889218459</v>
      </c>
      <c r="N11" s="1"/>
      <c r="U11" s="1"/>
    </row>
    <row r="12" customFormat="false" ht="15.75" hidden="false" customHeight="false" outlineLevel="0" collapsed="false">
      <c r="A12" s="1" t="n">
        <v>36542</v>
      </c>
      <c r="B12" s="0" t="n">
        <f aca="false">0.5*(B11+B13)</f>
        <v>0.66525</v>
      </c>
      <c r="C12" s="0" t="n">
        <f aca="false">0.5*(C11+C13)</f>
        <v>1.01245</v>
      </c>
      <c r="D12" s="0" t="n">
        <f aca="false">0.5*(D11+D13)</f>
        <v>1.63665</v>
      </c>
      <c r="E12" s="0" t="n">
        <f aca="false">0.5*(E11+E13)</f>
        <v>0.627214857999477</v>
      </c>
      <c r="F12" s="0" t="n">
        <f aca="false">0.5*(F11+F13)</f>
        <v>0.689678974949872</v>
      </c>
      <c r="N12" s="1"/>
      <c r="U12" s="1"/>
    </row>
    <row r="13" customFormat="false" ht="15.75" hidden="false" customHeight="false" outlineLevel="0" collapsed="false">
      <c r="A13" s="1" t="n">
        <v>36543</v>
      </c>
      <c r="B13" s="0" t="n">
        <v>0.664</v>
      </c>
      <c r="C13" s="0" t="n">
        <v>1.0121</v>
      </c>
      <c r="D13" s="0" t="n">
        <v>1.638</v>
      </c>
      <c r="E13" s="0" t="n">
        <v>0.627273867770669</v>
      </c>
      <c r="F13" s="0" t="n">
        <v>0.689560060681285</v>
      </c>
      <c r="N13" s="1"/>
      <c r="U13" s="1"/>
    </row>
    <row r="14" customFormat="false" ht="15.75" hidden="false" customHeight="false" outlineLevel="0" collapsed="false">
      <c r="A14" s="1" t="n">
        <v>36544</v>
      </c>
      <c r="B14" s="0" t="n">
        <v>0.6634</v>
      </c>
      <c r="C14" s="0" t="n">
        <v>1.0115</v>
      </c>
      <c r="D14" s="0" t="n">
        <v>1.6438</v>
      </c>
      <c r="E14" s="0" t="n">
        <v>0.626370184779205</v>
      </c>
      <c r="F14" s="0" t="n">
        <v>0.688373373717905</v>
      </c>
      <c r="N14" s="1"/>
      <c r="U14" s="1"/>
    </row>
    <row r="15" customFormat="false" ht="15.75" hidden="false" customHeight="false" outlineLevel="0" collapsed="false">
      <c r="A15" s="1" t="n">
        <v>36545</v>
      </c>
      <c r="B15" s="0" t="n">
        <v>0.6666</v>
      </c>
      <c r="C15" s="0" t="n">
        <v>1.0133</v>
      </c>
      <c r="D15" s="0" t="n">
        <v>1.6538</v>
      </c>
      <c r="E15" s="0" t="n">
        <v>0.628338045868677</v>
      </c>
      <c r="F15" s="0" t="n">
        <v>0.690417011875173</v>
      </c>
      <c r="N15" s="1"/>
      <c r="U15" s="1"/>
    </row>
    <row r="16" customFormat="false" ht="15.75" hidden="false" customHeight="false" outlineLevel="0" collapsed="false">
      <c r="A16" s="1" t="n">
        <v>36546</v>
      </c>
      <c r="B16" s="0" t="n">
        <v>0.6621</v>
      </c>
      <c r="C16" s="0" t="n">
        <v>1.01</v>
      </c>
      <c r="D16" s="0" t="n">
        <v>1.6504</v>
      </c>
      <c r="E16" s="0" t="n">
        <v>0.626056470293621</v>
      </c>
      <c r="F16" s="0" t="n">
        <v>0.693481276005548</v>
      </c>
      <c r="N16" s="1"/>
      <c r="U16" s="1"/>
    </row>
    <row r="17" customFormat="false" ht="15.75" hidden="false" customHeight="false" outlineLevel="0" collapsed="false">
      <c r="A17" s="1" t="n">
        <v>36549</v>
      </c>
      <c r="B17" s="0" t="n">
        <v>0.6544</v>
      </c>
      <c r="C17" s="0" t="n">
        <v>1.0019</v>
      </c>
      <c r="D17" s="0" t="n">
        <v>1.652</v>
      </c>
      <c r="E17" s="0" t="n">
        <v>0.621504039776259</v>
      </c>
      <c r="F17" s="0" t="n">
        <v>0.694444444444444</v>
      </c>
      <c r="N17" s="1"/>
      <c r="U17" s="1"/>
    </row>
    <row r="18" customFormat="false" ht="15.75" hidden="false" customHeight="false" outlineLevel="0" collapsed="false">
      <c r="A18" s="1" t="n">
        <v>36550</v>
      </c>
      <c r="B18" s="0" t="n">
        <v>0.6542</v>
      </c>
      <c r="C18" s="0" t="n">
        <v>1.0041</v>
      </c>
      <c r="D18" s="0" t="n">
        <v>1.6482</v>
      </c>
      <c r="E18" s="0" t="n">
        <v>0.621697233447311</v>
      </c>
      <c r="F18" s="0" t="n">
        <v>0.694975328375843</v>
      </c>
      <c r="N18" s="1"/>
      <c r="U18" s="1"/>
    </row>
    <row r="19" customFormat="false" ht="15.75" hidden="false" customHeight="false" outlineLevel="0" collapsed="false">
      <c r="A19" s="1" t="n">
        <v>36551</v>
      </c>
      <c r="B19" s="0" t="n">
        <v>0.6505</v>
      </c>
      <c r="C19" s="0" t="n">
        <v>1.0011</v>
      </c>
      <c r="D19" s="0" t="n">
        <v>1.6395</v>
      </c>
      <c r="E19" s="0" t="n">
        <v>0.621040864488883</v>
      </c>
      <c r="F19" s="0" t="n">
        <v>0.695458654982961</v>
      </c>
      <c r="N19" s="1"/>
      <c r="U19" s="1"/>
    </row>
    <row r="20" customFormat="false" ht="15.75" hidden="false" customHeight="false" outlineLevel="0" collapsed="false">
      <c r="A20" s="1" t="n">
        <v>36552</v>
      </c>
      <c r="B20" s="0" t="n">
        <v>0.655</v>
      </c>
      <c r="C20" s="0" t="n">
        <v>0.989</v>
      </c>
      <c r="D20" s="0" t="n">
        <v>1.6363</v>
      </c>
      <c r="E20" s="0" t="n">
        <v>0.612857755714899</v>
      </c>
      <c r="F20" s="0" t="n">
        <v>0.696864111498258</v>
      </c>
      <c r="N20" s="1"/>
      <c r="U20" s="1"/>
    </row>
    <row r="21" customFormat="false" ht="15.75" hidden="false" customHeight="false" outlineLevel="0" collapsed="false">
      <c r="A21" s="1" t="n">
        <v>36553</v>
      </c>
      <c r="B21" s="0" t="n">
        <v>0.6265</v>
      </c>
      <c r="C21" s="0" t="n">
        <v>0.9765</v>
      </c>
      <c r="D21" s="0" t="n">
        <v>1.621</v>
      </c>
      <c r="E21" s="0" t="n">
        <v>0.606612071580225</v>
      </c>
      <c r="F21" s="0" t="n">
        <v>0.689893066574681</v>
      </c>
      <c r="N21" s="1"/>
      <c r="U21" s="1"/>
    </row>
    <row r="22" customFormat="false" ht="15.75" hidden="false" customHeight="false" outlineLevel="0" collapsed="false">
      <c r="A22" s="1" t="n">
        <v>36556</v>
      </c>
      <c r="B22" s="0" t="n">
        <v>0.6382</v>
      </c>
      <c r="C22" s="0" t="n">
        <v>0.9757</v>
      </c>
      <c r="D22" s="0" t="n">
        <v>1.6182</v>
      </c>
      <c r="E22" s="0" t="n">
        <v>0.606244316459533</v>
      </c>
      <c r="F22" s="0" t="n">
        <v>0.688847558035407</v>
      </c>
      <c r="N22" s="1"/>
      <c r="U22" s="1"/>
    </row>
    <row r="23" customFormat="false" ht="15.75" hidden="false" customHeight="false" outlineLevel="0" collapsed="false">
      <c r="A23" s="1" t="n">
        <v>36557</v>
      </c>
      <c r="B23" s="0" t="n">
        <v>0.6315</v>
      </c>
      <c r="C23" s="0" t="n">
        <v>0.9731</v>
      </c>
      <c r="D23" s="0" t="n">
        <v>1.615</v>
      </c>
      <c r="E23" s="0" t="n">
        <v>0.60459492140266</v>
      </c>
      <c r="F23" s="0" t="n">
        <v>0.691180536356096</v>
      </c>
      <c r="N23" s="1"/>
      <c r="U23" s="1"/>
    </row>
    <row r="24" customFormat="false" ht="15.75" hidden="false" customHeight="false" outlineLevel="0" collapsed="false">
      <c r="A24" s="1" t="n">
        <v>36558</v>
      </c>
      <c r="B24" s="0" t="n">
        <v>0.636</v>
      </c>
      <c r="C24" s="0" t="n">
        <v>0.9768</v>
      </c>
      <c r="D24" s="0" t="n">
        <v>1.606</v>
      </c>
      <c r="E24" s="0" t="n">
        <v>0.605987153072355</v>
      </c>
      <c r="F24" s="0" t="n">
        <v>0.692760651195012</v>
      </c>
      <c r="N24" s="1"/>
      <c r="U24" s="1"/>
    </row>
    <row r="25" customFormat="false" ht="15.75" hidden="false" customHeight="false" outlineLevel="0" collapsed="false">
      <c r="A25" s="1" t="n">
        <v>36559</v>
      </c>
      <c r="B25" s="0" t="n">
        <v>0.6387</v>
      </c>
      <c r="C25" s="0" t="n">
        <v>0.9887</v>
      </c>
      <c r="D25" s="0" t="n">
        <v>1.6025</v>
      </c>
      <c r="E25" s="0" t="n">
        <v>0.615195324515534</v>
      </c>
      <c r="F25" s="0" t="n">
        <v>0.693625580911424</v>
      </c>
      <c r="N25" s="1"/>
      <c r="U25" s="1"/>
    </row>
    <row r="26" customFormat="false" ht="15.75" hidden="false" customHeight="false" outlineLevel="0" collapsed="false">
      <c r="A26" s="1" t="n">
        <v>36560</v>
      </c>
      <c r="B26" s="0" t="n">
        <v>0.6315</v>
      </c>
      <c r="C26" s="0" t="n">
        <v>0.976</v>
      </c>
      <c r="D26" s="0" t="n">
        <v>1.5915</v>
      </c>
      <c r="E26" s="0" t="n">
        <v>0.607164541590771</v>
      </c>
      <c r="F26" s="0" t="n">
        <v>0.691228312711689</v>
      </c>
      <c r="N26" s="1"/>
      <c r="U26" s="1"/>
    </row>
    <row r="27" customFormat="false" ht="15.75" hidden="false" customHeight="false" outlineLevel="0" collapsed="false">
      <c r="A27" s="1" t="n">
        <v>36563</v>
      </c>
      <c r="B27" s="0" t="n">
        <v>0.6339</v>
      </c>
      <c r="C27" s="0" t="n">
        <v>0.9783</v>
      </c>
      <c r="D27" s="0" t="n">
        <v>1.5917</v>
      </c>
      <c r="E27" s="0" t="n">
        <v>0.608790941190795</v>
      </c>
      <c r="F27" s="0" t="n">
        <v>0.691706439786955</v>
      </c>
      <c r="N27" s="1"/>
      <c r="U27" s="1"/>
    </row>
    <row r="28" customFormat="false" ht="15.75" hidden="false" customHeight="false" outlineLevel="0" collapsed="false">
      <c r="A28" s="1" t="n">
        <v>36564</v>
      </c>
      <c r="B28" s="0" t="n">
        <v>0.6353</v>
      </c>
      <c r="C28" s="0" t="n">
        <v>0.9862</v>
      </c>
      <c r="D28" s="0" t="n">
        <v>1.6105</v>
      </c>
      <c r="E28" s="0" t="n">
        <v>0.613459296975646</v>
      </c>
      <c r="F28" s="0" t="n">
        <v>0.690941753610171</v>
      </c>
      <c r="N28" s="1"/>
      <c r="U28" s="1"/>
    </row>
    <row r="29" customFormat="false" ht="15.75" hidden="false" customHeight="false" outlineLevel="0" collapsed="false">
      <c r="A29" s="1" t="n">
        <v>36565</v>
      </c>
      <c r="B29" s="0" t="n">
        <v>0.6345</v>
      </c>
      <c r="C29" s="0" t="n">
        <v>0.9914</v>
      </c>
      <c r="D29" s="0" t="n">
        <v>1.6115</v>
      </c>
      <c r="E29" s="0" t="n">
        <v>0.616067028092657</v>
      </c>
      <c r="F29" s="0" t="n">
        <v>0.692376930000692</v>
      </c>
      <c r="N29" s="1"/>
      <c r="U29" s="1"/>
    </row>
    <row r="30" customFormat="false" ht="15.75" hidden="false" customHeight="false" outlineLevel="0" collapsed="false">
      <c r="A30" s="1" t="n">
        <v>36566</v>
      </c>
      <c r="B30" s="0" t="n">
        <v>0.632</v>
      </c>
      <c r="C30" s="0" t="n">
        <v>0.9865</v>
      </c>
      <c r="D30" s="0" t="n">
        <v>1.6057</v>
      </c>
      <c r="E30" s="0" t="n">
        <v>0.614250614250614</v>
      </c>
      <c r="F30" s="0" t="n">
        <v>0.689655172413793</v>
      </c>
      <c r="N30" s="1"/>
      <c r="U30" s="1"/>
    </row>
    <row r="31" customFormat="false" ht="15.75" hidden="false" customHeight="false" outlineLevel="0" collapsed="false">
      <c r="A31" s="1" t="n">
        <v>36567</v>
      </c>
      <c r="B31" s="0" t="n">
        <v>0.6282</v>
      </c>
      <c r="C31" s="0" t="n">
        <v>0.9847</v>
      </c>
      <c r="D31" s="0" t="n">
        <v>1.5923</v>
      </c>
      <c r="E31" s="0" t="n">
        <v>0.613308800981294</v>
      </c>
      <c r="F31" s="0" t="n">
        <v>0.688942473303479</v>
      </c>
      <c r="N31" s="1"/>
      <c r="U31" s="1"/>
    </row>
    <row r="32" customFormat="false" ht="15.75" hidden="false" customHeight="false" outlineLevel="0" collapsed="false">
      <c r="A32" s="1" t="n">
        <v>36570</v>
      </c>
      <c r="B32" s="0" t="n">
        <v>0.6279</v>
      </c>
      <c r="C32" s="0" t="n">
        <v>0.9783</v>
      </c>
      <c r="D32" s="0" t="n">
        <v>1.589</v>
      </c>
      <c r="E32" s="0" t="n">
        <v>0.608457560085184</v>
      </c>
      <c r="F32" s="0" t="n">
        <v>0.687426960885406</v>
      </c>
      <c r="N32" s="1"/>
      <c r="U32" s="1"/>
    </row>
    <row r="33" customFormat="false" ht="15.75" hidden="false" customHeight="false" outlineLevel="0" collapsed="false">
      <c r="A33" s="1" t="n">
        <v>36571</v>
      </c>
      <c r="B33" s="0" t="n">
        <v>0.63</v>
      </c>
      <c r="C33" s="0" t="n">
        <v>0.9834</v>
      </c>
      <c r="D33" s="0" t="n">
        <v>1.595</v>
      </c>
      <c r="E33" s="0" t="n">
        <v>0.612369871402327</v>
      </c>
      <c r="F33" s="0" t="n">
        <v>0.685635927322592</v>
      </c>
      <c r="N33" s="1"/>
      <c r="U33" s="1"/>
    </row>
    <row r="34" customFormat="false" ht="15.75" hidden="false" customHeight="false" outlineLevel="0" collapsed="false">
      <c r="A34" s="1" t="n">
        <v>36572</v>
      </c>
      <c r="B34" s="0" t="n">
        <v>0.6301</v>
      </c>
      <c r="C34" s="0" t="n">
        <v>0.9842</v>
      </c>
      <c r="D34" s="0" t="n">
        <v>1.604</v>
      </c>
      <c r="E34" s="0" t="n">
        <v>0.613421666053245</v>
      </c>
      <c r="F34" s="0" t="n">
        <v>0.68870523415978</v>
      </c>
      <c r="N34" s="1"/>
      <c r="U34" s="1"/>
    </row>
    <row r="35" customFormat="false" ht="15.75" hidden="false" customHeight="false" outlineLevel="0" collapsed="false">
      <c r="A35" s="1" t="n">
        <v>36573</v>
      </c>
      <c r="B35" s="0" t="n">
        <v>0.632</v>
      </c>
      <c r="C35" s="0" t="n">
        <v>0.9863</v>
      </c>
      <c r="D35" s="0" t="n">
        <v>1.605</v>
      </c>
      <c r="E35" s="0" t="n">
        <v>0.614477080004916</v>
      </c>
      <c r="F35" s="0" t="n">
        <v>0.688610384244594</v>
      </c>
      <c r="N35" s="1"/>
      <c r="U35" s="1"/>
    </row>
    <row r="36" customFormat="false" ht="15.75" hidden="false" customHeight="false" outlineLevel="0" collapsed="false">
      <c r="A36" s="1" t="n">
        <v>36574</v>
      </c>
      <c r="B36" s="0" t="n">
        <v>0.6292</v>
      </c>
      <c r="C36" s="0" t="n">
        <v>0.985</v>
      </c>
      <c r="D36" s="0" t="n">
        <v>1.5984</v>
      </c>
      <c r="E36" s="0" t="n">
        <v>0.614175162756418</v>
      </c>
      <c r="F36" s="0" t="n">
        <v>0.689084895259096</v>
      </c>
      <c r="N36" s="1"/>
      <c r="U36" s="1"/>
    </row>
    <row r="37" customFormat="false" ht="15.75" hidden="false" customHeight="false" outlineLevel="0" collapsed="false">
      <c r="A37" s="1" t="n">
        <v>36577</v>
      </c>
      <c r="B37" s="0" t="n">
        <f aca="false">0.5*(B36+B38)</f>
        <v>0.62745</v>
      </c>
      <c r="C37" s="0" t="n">
        <f aca="false">0.5*(C36+C38)</f>
        <v>0.9955</v>
      </c>
      <c r="D37" s="0" t="n">
        <f aca="false">0.5*(D36+D38)</f>
        <v>1.60745</v>
      </c>
      <c r="E37" s="0" t="n">
        <f aca="false">0.5*(E36+E38)</f>
        <v>0.619919965786643</v>
      </c>
      <c r="F37" s="0" t="n">
        <f aca="false">0.5*(F36+F38)</f>
        <v>0.687125524025574</v>
      </c>
      <c r="N37" s="1"/>
      <c r="U37" s="1"/>
    </row>
    <row r="38" customFormat="false" ht="15.75" hidden="false" customHeight="false" outlineLevel="0" collapsed="false">
      <c r="A38" s="1" t="n">
        <v>36578</v>
      </c>
      <c r="B38" s="0" t="n">
        <v>0.6257</v>
      </c>
      <c r="C38" s="0" t="n">
        <v>1.006</v>
      </c>
      <c r="D38" s="0" t="n">
        <v>1.6165</v>
      </c>
      <c r="E38" s="0" t="n">
        <v>0.625664768816868</v>
      </c>
      <c r="F38" s="0" t="n">
        <v>0.685166152792052</v>
      </c>
      <c r="N38" s="1"/>
      <c r="U38" s="1"/>
    </row>
    <row r="39" customFormat="false" ht="15.75" hidden="false" customHeight="false" outlineLevel="0" collapsed="false">
      <c r="A39" s="1" t="n">
        <v>36579</v>
      </c>
      <c r="B39" s="0" t="n">
        <v>0.6196</v>
      </c>
      <c r="C39" s="0" t="n">
        <v>1.0017</v>
      </c>
      <c r="D39" s="0" t="n">
        <v>1.6047</v>
      </c>
      <c r="E39" s="0" t="n">
        <v>0.621813207312523</v>
      </c>
      <c r="F39" s="0" t="n">
        <v>0.682547266398198</v>
      </c>
      <c r="N39" s="1"/>
      <c r="U39" s="1"/>
    </row>
    <row r="40" customFormat="false" ht="15.75" hidden="false" customHeight="false" outlineLevel="0" collapsed="false">
      <c r="A40" s="1" t="n">
        <v>36580</v>
      </c>
      <c r="B40" s="0" t="n">
        <v>0.6144</v>
      </c>
      <c r="C40" s="0" t="n">
        <v>0.9931</v>
      </c>
      <c r="D40" s="0" t="n">
        <v>1.5981</v>
      </c>
      <c r="E40" s="0" t="n">
        <v>0.617283950617284</v>
      </c>
      <c r="F40" s="0" t="n">
        <v>0.685541920888462</v>
      </c>
      <c r="N40" s="1"/>
      <c r="U40" s="1"/>
    </row>
    <row r="41" customFormat="false" ht="15.75" hidden="false" customHeight="false" outlineLevel="0" collapsed="false">
      <c r="A41" s="1" t="n">
        <v>36581</v>
      </c>
      <c r="B41" s="0" t="n">
        <v>0.6175</v>
      </c>
      <c r="C41" s="0" t="n">
        <v>0.9763</v>
      </c>
      <c r="D41" s="0" t="n">
        <v>1.5908</v>
      </c>
      <c r="E41" s="0" t="n">
        <v>0.606980273141123</v>
      </c>
      <c r="F41" s="0" t="n">
        <v>0.689417442261289</v>
      </c>
      <c r="N41" s="1"/>
      <c r="U41" s="1"/>
    </row>
    <row r="42" customFormat="false" ht="15.75" hidden="false" customHeight="false" outlineLevel="0" collapsed="false">
      <c r="A42" s="1" t="n">
        <v>36584</v>
      </c>
      <c r="B42" s="0" t="n">
        <v>0.6116</v>
      </c>
      <c r="C42" s="0" t="n">
        <v>0.9669</v>
      </c>
      <c r="D42" s="0" t="n">
        <v>1.5935</v>
      </c>
      <c r="E42" s="0" t="n">
        <v>0.601865783930184</v>
      </c>
      <c r="F42" s="0" t="n">
        <v>0.687852524418765</v>
      </c>
      <c r="N42" s="1"/>
      <c r="U42" s="1"/>
    </row>
    <row r="43" customFormat="false" ht="15.75" hidden="false" customHeight="false" outlineLevel="0" collapsed="false">
      <c r="A43" s="1" t="n">
        <v>36585</v>
      </c>
      <c r="B43" s="0" t="n">
        <v>0.6155</v>
      </c>
      <c r="C43" s="0" t="n">
        <v>0.9643</v>
      </c>
      <c r="D43" s="0" t="n">
        <v>1.578</v>
      </c>
      <c r="E43" s="0" t="n">
        <v>0.6000600060006</v>
      </c>
      <c r="F43" s="0" t="n">
        <v>0.689417442261289</v>
      </c>
      <c r="N43" s="1"/>
      <c r="U43" s="1"/>
    </row>
    <row r="44" customFormat="false" ht="15.75" hidden="false" customHeight="false" outlineLevel="0" collapsed="false">
      <c r="A44" s="1" t="n">
        <v>36586</v>
      </c>
      <c r="B44" s="0" t="n">
        <v>0.6067</v>
      </c>
      <c r="C44" s="0" t="n">
        <v>0.97</v>
      </c>
      <c r="D44" s="0" t="n">
        <v>1.5849</v>
      </c>
      <c r="E44" s="0" t="n">
        <v>0.603573153066152</v>
      </c>
      <c r="F44" s="0" t="n">
        <v>0.691085003455425</v>
      </c>
      <c r="N44" s="1"/>
      <c r="U44" s="1"/>
    </row>
    <row r="45" customFormat="false" ht="15.75" hidden="false" customHeight="false" outlineLevel="0" collapsed="false">
      <c r="A45" s="1" t="n">
        <v>36587</v>
      </c>
      <c r="B45" s="0" t="n">
        <v>0.6077</v>
      </c>
      <c r="C45" s="0" t="n">
        <v>0.9619</v>
      </c>
      <c r="D45" s="0" t="n">
        <v>1.5765</v>
      </c>
      <c r="E45" s="0" t="n">
        <v>0.598300825655139</v>
      </c>
      <c r="F45" s="0" t="n">
        <v>0.687616035205941</v>
      </c>
      <c r="N45" s="1"/>
      <c r="U45" s="1"/>
    </row>
    <row r="46" customFormat="false" ht="15.75" hidden="false" customHeight="false" outlineLevel="0" collapsed="false">
      <c r="A46" s="1" t="n">
        <v>36588</v>
      </c>
      <c r="B46" s="0" t="n">
        <v>0.6082</v>
      </c>
      <c r="C46" s="0" t="n">
        <v>0.9618</v>
      </c>
      <c r="D46" s="0" t="n">
        <v>1.581</v>
      </c>
      <c r="E46" s="0" t="n">
        <v>0.598372426998564</v>
      </c>
      <c r="F46" s="0" t="n">
        <v>0.689179875947622</v>
      </c>
      <c r="N46" s="1"/>
      <c r="U46" s="1"/>
    </row>
    <row r="47" customFormat="false" ht="15.75" hidden="false" customHeight="false" outlineLevel="0" collapsed="false">
      <c r="A47" s="1" t="n">
        <v>36591</v>
      </c>
      <c r="B47" s="0" t="n">
        <v>0.6016</v>
      </c>
      <c r="C47" s="0" t="n">
        <v>0.9603</v>
      </c>
      <c r="D47" s="0" t="n">
        <v>1.5732</v>
      </c>
      <c r="E47" s="0" t="n">
        <v>0.597014925373134</v>
      </c>
      <c r="F47" s="0" t="n">
        <v>0.687049124012367</v>
      </c>
      <c r="N47" s="1"/>
      <c r="U47" s="1"/>
    </row>
    <row r="48" customFormat="false" ht="15.75" hidden="false" customHeight="false" outlineLevel="0" collapsed="false">
      <c r="A48" s="1" t="n">
        <v>36592</v>
      </c>
      <c r="B48" s="0" t="n">
        <v>0.6035</v>
      </c>
      <c r="C48" s="0" t="n">
        <v>0.956</v>
      </c>
      <c r="D48" s="0" t="n">
        <v>1.5772</v>
      </c>
      <c r="E48" s="0" t="n">
        <v>0.594883997620464</v>
      </c>
      <c r="F48" s="0" t="n">
        <v>0.688373373717905</v>
      </c>
      <c r="N48" s="1"/>
      <c r="U48" s="1"/>
    </row>
    <row r="49" customFormat="false" ht="15.75" hidden="false" customHeight="false" outlineLevel="0" collapsed="false">
      <c r="A49" s="1" t="n">
        <v>36593</v>
      </c>
      <c r="B49" s="0" t="n">
        <v>0.6094</v>
      </c>
      <c r="C49" s="0" t="n">
        <v>0.9576</v>
      </c>
      <c r="D49" s="0" t="n">
        <v>1.5855</v>
      </c>
      <c r="E49" s="0" t="n">
        <v>0.596302921884317</v>
      </c>
      <c r="F49" s="0" t="n">
        <v>0.68530701754386</v>
      </c>
      <c r="N49" s="1"/>
      <c r="U49" s="1"/>
    </row>
    <row r="50" customFormat="false" ht="15.75" hidden="false" customHeight="false" outlineLevel="0" collapsed="false">
      <c r="A50" s="1" t="n">
        <v>36594</v>
      </c>
      <c r="B50" s="0" t="n">
        <v>0.6155</v>
      </c>
      <c r="C50" s="0" t="n">
        <v>0.9684</v>
      </c>
      <c r="D50" s="0" t="n">
        <v>1.5815</v>
      </c>
      <c r="E50" s="0" t="n">
        <v>0.602591141910214</v>
      </c>
      <c r="F50" s="0" t="n">
        <v>0.686341798215511</v>
      </c>
      <c r="N50" s="1"/>
      <c r="U50" s="1"/>
    </row>
    <row r="51" customFormat="false" ht="15.75" hidden="false" customHeight="false" outlineLevel="0" collapsed="false">
      <c r="A51" s="1" t="n">
        <v>36595</v>
      </c>
      <c r="B51" s="0" t="n">
        <v>0.6136</v>
      </c>
      <c r="C51" s="0" t="n">
        <v>0.9659</v>
      </c>
      <c r="D51" s="0" t="n">
        <v>1.5793</v>
      </c>
      <c r="E51" s="0" t="n">
        <v>0.600204069383591</v>
      </c>
      <c r="F51" s="0" t="n">
        <v>0.686106346483705</v>
      </c>
      <c r="N51" s="1"/>
      <c r="U51" s="1"/>
    </row>
    <row r="52" customFormat="false" ht="15.75" hidden="false" customHeight="false" outlineLevel="0" collapsed="false">
      <c r="A52" s="1" t="n">
        <v>36598</v>
      </c>
      <c r="B52" s="0" t="n">
        <v>0.6165</v>
      </c>
      <c r="C52" s="0" t="n">
        <v>0.9648</v>
      </c>
      <c r="D52" s="0" t="n">
        <v>1.5782</v>
      </c>
      <c r="E52" s="0" t="n">
        <v>0.598730690935217</v>
      </c>
      <c r="F52" s="0" t="n">
        <v>0.684275352401807</v>
      </c>
      <c r="N52" s="1"/>
      <c r="U52" s="1"/>
    </row>
    <row r="53" customFormat="false" ht="15.75" hidden="false" customHeight="false" outlineLevel="0" collapsed="false">
      <c r="A53" s="1" t="n">
        <v>36599</v>
      </c>
      <c r="B53" s="0" t="n">
        <v>0.614</v>
      </c>
      <c r="C53" s="0" t="n">
        <v>0.9644</v>
      </c>
      <c r="D53" s="0" t="n">
        <v>1.5725</v>
      </c>
      <c r="E53" s="0" t="n">
        <v>0.598265031408914</v>
      </c>
      <c r="F53" s="0" t="n">
        <v>0.683433570256971</v>
      </c>
      <c r="N53" s="1"/>
      <c r="U53" s="1"/>
    </row>
    <row r="54" customFormat="false" ht="15.75" hidden="false" customHeight="false" outlineLevel="0" collapsed="false">
      <c r="A54" s="1" t="n">
        <v>36600</v>
      </c>
      <c r="B54" s="0" t="n">
        <v>0.6125</v>
      </c>
      <c r="C54" s="0" t="n">
        <v>0.9696</v>
      </c>
      <c r="D54" s="0" t="n">
        <v>1.573</v>
      </c>
      <c r="E54" s="0" t="n">
        <v>0.601757130822</v>
      </c>
      <c r="F54" s="0" t="n">
        <v>0.681198910081744</v>
      </c>
      <c r="N54" s="1"/>
      <c r="U54" s="1"/>
    </row>
    <row r="55" customFormat="false" ht="15.75" hidden="false" customHeight="false" outlineLevel="0" collapsed="false">
      <c r="A55" s="1" t="n">
        <v>36601</v>
      </c>
      <c r="B55" s="0" t="n">
        <v>0.6107</v>
      </c>
      <c r="C55" s="0" t="n">
        <v>0.971</v>
      </c>
      <c r="D55" s="0" t="n">
        <v>1.5747</v>
      </c>
      <c r="E55" s="0" t="n">
        <v>0.602663773880552</v>
      </c>
      <c r="F55" s="0" t="n">
        <v>0.679163270850313</v>
      </c>
      <c r="N55" s="1"/>
      <c r="U55" s="1"/>
    </row>
    <row r="56" customFormat="false" ht="15.75" hidden="false" customHeight="false" outlineLevel="0" collapsed="false">
      <c r="A56" s="1" t="n">
        <v>36602</v>
      </c>
      <c r="B56" s="0" t="n">
        <v>0.6067</v>
      </c>
      <c r="C56" s="0" t="n">
        <v>0.9694</v>
      </c>
      <c r="D56" s="0" t="n">
        <v>1.5705</v>
      </c>
      <c r="E56" s="0" t="n">
        <v>0.601684717208183</v>
      </c>
      <c r="F56" s="0" t="n">
        <v>0.678978815860945</v>
      </c>
      <c r="N56" s="1"/>
      <c r="U56" s="1"/>
    </row>
    <row r="57" customFormat="false" ht="15.75" hidden="false" customHeight="false" outlineLevel="0" collapsed="false">
      <c r="A57" s="1" t="n">
        <v>36605</v>
      </c>
      <c r="B57" s="0" t="n">
        <v>0.6065</v>
      </c>
      <c r="C57" s="0" t="n">
        <v>0.971</v>
      </c>
      <c r="D57" s="0" t="n">
        <v>1.5686</v>
      </c>
      <c r="E57" s="0" t="n">
        <v>0.602228244504667</v>
      </c>
      <c r="F57" s="0" t="n">
        <v>0.680133306128001</v>
      </c>
      <c r="N57" s="1"/>
      <c r="U57" s="1"/>
    </row>
    <row r="58" customFormat="false" ht="15.75" hidden="false" customHeight="false" outlineLevel="0" collapsed="false">
      <c r="A58" s="1" t="n">
        <v>36606</v>
      </c>
      <c r="B58" s="0" t="n">
        <v>0.61</v>
      </c>
      <c r="C58" s="0" t="n">
        <v>0.9703</v>
      </c>
      <c r="D58" s="0" t="n">
        <v>1.5725</v>
      </c>
      <c r="E58" s="0" t="n">
        <v>0.601865783930184</v>
      </c>
      <c r="F58" s="0" t="n">
        <v>0.68203519301596</v>
      </c>
      <c r="N58" s="1"/>
      <c r="U58" s="1"/>
    </row>
    <row r="59" customFormat="false" ht="15.75" hidden="false" customHeight="false" outlineLevel="0" collapsed="false">
      <c r="A59" s="1" t="n">
        <v>36607</v>
      </c>
      <c r="B59" s="0" t="n">
        <v>0.6056</v>
      </c>
      <c r="C59" s="0" t="n">
        <v>0.9608</v>
      </c>
      <c r="D59" s="0" t="n">
        <v>1.5705</v>
      </c>
      <c r="E59" s="0" t="n">
        <v>0.597014925373134</v>
      </c>
      <c r="F59" s="0" t="n">
        <v>0.679347826086957</v>
      </c>
      <c r="N59" s="1"/>
      <c r="U59" s="1"/>
    </row>
    <row r="60" customFormat="false" ht="15.75" hidden="false" customHeight="false" outlineLevel="0" collapsed="false">
      <c r="A60" s="1" t="n">
        <v>36608</v>
      </c>
      <c r="B60" s="0" t="n">
        <v>0.6041</v>
      </c>
      <c r="C60" s="0" t="n">
        <v>0.9691</v>
      </c>
      <c r="D60" s="0" t="n">
        <v>1.583</v>
      </c>
      <c r="E60" s="0" t="n">
        <v>0.605253601258928</v>
      </c>
      <c r="F60" s="0" t="n">
        <v>0.679024920214572</v>
      </c>
      <c r="N60" s="1"/>
      <c r="U60" s="1"/>
    </row>
    <row r="61" customFormat="false" ht="15.75" hidden="false" customHeight="false" outlineLevel="0" collapsed="false">
      <c r="A61" s="1" t="n">
        <v>36609</v>
      </c>
      <c r="B61" s="0" t="n">
        <v>0.6064</v>
      </c>
      <c r="C61" s="0" t="n">
        <v>0.9724</v>
      </c>
      <c r="D61" s="0" t="n">
        <v>1.591</v>
      </c>
      <c r="E61" s="0" t="n">
        <v>0.612257393008021</v>
      </c>
      <c r="F61" s="0" t="n">
        <v>0.68259385665529</v>
      </c>
      <c r="N61" s="1"/>
      <c r="U61" s="1"/>
    </row>
    <row r="62" customFormat="false" ht="15.75" hidden="false" customHeight="false" outlineLevel="0" collapsed="false">
      <c r="A62" s="1" t="n">
        <v>36612</v>
      </c>
      <c r="B62" s="0" t="n">
        <v>0.6114</v>
      </c>
      <c r="C62" s="0" t="n">
        <v>0.9645</v>
      </c>
      <c r="D62" s="0" t="n">
        <v>1.5855</v>
      </c>
      <c r="E62" s="0" t="n">
        <v>0.60723828030119</v>
      </c>
      <c r="F62" s="0" t="n">
        <v>0.684697021567956</v>
      </c>
      <c r="N62" s="1"/>
      <c r="U62" s="1"/>
    </row>
    <row r="63" customFormat="false" ht="15.75" hidden="false" customHeight="false" outlineLevel="0" collapsed="false">
      <c r="A63" s="1" t="n">
        <v>36613</v>
      </c>
      <c r="B63" s="0" t="n">
        <v>0.6141</v>
      </c>
      <c r="C63" s="0" t="n">
        <v>0.9614</v>
      </c>
      <c r="D63" s="0" t="n">
        <v>1.5872</v>
      </c>
      <c r="E63" s="0" t="n">
        <v>0.604193100114797</v>
      </c>
      <c r="F63" s="0" t="n">
        <v>0.687710611374734</v>
      </c>
      <c r="N63" s="1"/>
      <c r="U63" s="1"/>
    </row>
    <row r="64" customFormat="false" ht="15.75" hidden="false" customHeight="false" outlineLevel="0" collapsed="false">
      <c r="A64" s="1" t="n">
        <v>36614</v>
      </c>
      <c r="B64" s="0" t="n">
        <v>0.6124</v>
      </c>
      <c r="C64" s="0" t="n">
        <v>0.9524</v>
      </c>
      <c r="D64" s="0" t="n">
        <v>1.587</v>
      </c>
      <c r="E64" s="0" t="n">
        <v>0.597907324364723</v>
      </c>
      <c r="F64" s="0" t="n">
        <v>0.687049124012367</v>
      </c>
      <c r="N64" s="1"/>
      <c r="U64" s="1"/>
    </row>
    <row r="65" customFormat="false" ht="15.75" hidden="false" customHeight="false" outlineLevel="0" collapsed="false">
      <c r="A65" s="1" t="n">
        <v>36615</v>
      </c>
      <c r="B65" s="0" t="n">
        <v>0.6125</v>
      </c>
      <c r="C65" s="0" t="n">
        <v>0.9594</v>
      </c>
      <c r="D65" s="0" t="n">
        <v>1.5922</v>
      </c>
      <c r="E65" s="0" t="n">
        <v>0.602228244504667</v>
      </c>
      <c r="F65" s="0" t="n">
        <v>0.686954729683314</v>
      </c>
      <c r="N65" s="1"/>
      <c r="U65" s="1"/>
    </row>
    <row r="66" customFormat="false" ht="15.75" hidden="false" customHeight="false" outlineLevel="0" collapsed="false">
      <c r="A66" s="1" t="n">
        <v>36616</v>
      </c>
      <c r="B66" s="0" t="n">
        <v>0.6062</v>
      </c>
      <c r="C66" s="0" t="n">
        <v>0.9574</v>
      </c>
      <c r="D66" s="0" t="n">
        <v>1.5922</v>
      </c>
      <c r="E66" s="0" t="n">
        <v>0.601322910402886</v>
      </c>
      <c r="F66" s="0" t="n">
        <v>0.687852524418765</v>
      </c>
      <c r="N66" s="1"/>
      <c r="U66" s="1"/>
    </row>
    <row r="67" customFormat="false" ht="15.75" hidden="false" customHeight="false" outlineLevel="0" collapsed="false">
      <c r="A67" s="1" t="n">
        <v>36619</v>
      </c>
      <c r="B67" s="0" t="n">
        <v>0.6073</v>
      </c>
      <c r="C67" s="0" t="n">
        <v>0.956</v>
      </c>
      <c r="D67" s="0" t="n">
        <v>1.598</v>
      </c>
      <c r="E67" s="0" t="n">
        <v>0.602881774883945</v>
      </c>
      <c r="F67" s="0" t="n">
        <v>0.687379708551004</v>
      </c>
      <c r="N67" s="1"/>
      <c r="U67" s="1"/>
    </row>
    <row r="68" customFormat="false" ht="15.75" hidden="false" customHeight="false" outlineLevel="0" collapsed="false">
      <c r="A68" s="1" t="n">
        <v>36620</v>
      </c>
      <c r="B68" s="0" t="n">
        <v>0.6032</v>
      </c>
      <c r="C68" s="0" t="n">
        <v>0.9588</v>
      </c>
      <c r="D68" s="0" t="n">
        <v>1.5965</v>
      </c>
      <c r="E68" s="0" t="n">
        <v>0.606060606060606</v>
      </c>
      <c r="F68" s="0" t="n">
        <v>0.688183882733466</v>
      </c>
      <c r="N68" s="1"/>
      <c r="U68" s="1"/>
    </row>
    <row r="69" customFormat="false" ht="15.75" hidden="false" customHeight="false" outlineLevel="0" collapsed="false">
      <c r="A69" s="1" t="n">
        <v>36621</v>
      </c>
      <c r="B69" s="0" t="n">
        <v>0.6053</v>
      </c>
      <c r="C69" s="0" t="n">
        <v>0.9647</v>
      </c>
      <c r="D69" s="0" t="n">
        <v>1.59</v>
      </c>
      <c r="E69" s="0" t="n">
        <v>0.612369871402327</v>
      </c>
      <c r="F69" s="0" t="n">
        <v>0.687379708551004</v>
      </c>
      <c r="N69" s="1"/>
      <c r="U69" s="1"/>
    </row>
    <row r="70" customFormat="false" ht="15.75" hidden="false" customHeight="false" outlineLevel="0" collapsed="false">
      <c r="A70" s="1" t="n">
        <v>36622</v>
      </c>
      <c r="B70" s="0" t="n">
        <v>0.6016</v>
      </c>
      <c r="C70" s="0" t="n">
        <v>0.958</v>
      </c>
      <c r="D70" s="0" t="n">
        <v>1.58</v>
      </c>
      <c r="E70" s="0" t="n">
        <v>0.61012812690665</v>
      </c>
      <c r="F70" s="0" t="n">
        <v>0.688942473303479</v>
      </c>
      <c r="N70" s="1"/>
      <c r="U70" s="1"/>
    </row>
    <row r="71" customFormat="false" ht="15.75" hidden="false" customHeight="false" outlineLevel="0" collapsed="false">
      <c r="A71" s="1" t="n">
        <v>36623</v>
      </c>
      <c r="B71" s="0" t="n">
        <v>0.6003</v>
      </c>
      <c r="C71" s="0" t="n">
        <v>0.959</v>
      </c>
      <c r="D71" s="0" t="n">
        <v>1.583</v>
      </c>
      <c r="E71" s="0" t="n">
        <v>0.61038881767686</v>
      </c>
      <c r="F71" s="0" t="n">
        <v>0.686153423905585</v>
      </c>
      <c r="N71" s="1"/>
      <c r="U71" s="1"/>
    </row>
    <row r="72" customFormat="false" ht="15.75" hidden="false" customHeight="false" outlineLevel="0" collapsed="false">
      <c r="A72" s="1" t="n">
        <v>36626</v>
      </c>
      <c r="B72" s="0" t="n">
        <v>0.5991</v>
      </c>
      <c r="C72" s="0" t="n">
        <v>0.9588</v>
      </c>
      <c r="D72" s="0" t="n">
        <v>1.5828</v>
      </c>
      <c r="E72" s="0" t="n">
        <v>0.608457560085184</v>
      </c>
      <c r="F72" s="0" t="n">
        <v>0.684228532329798</v>
      </c>
      <c r="N72" s="1"/>
      <c r="U72" s="1"/>
    </row>
    <row r="73" customFormat="false" ht="15.75" hidden="false" customHeight="false" outlineLevel="0" collapsed="false">
      <c r="A73" s="1" t="n">
        <v>36627</v>
      </c>
      <c r="B73" s="0" t="n">
        <v>0.5957</v>
      </c>
      <c r="C73" s="0" t="n">
        <v>0.9591</v>
      </c>
      <c r="D73" s="0" t="n">
        <v>1.5873</v>
      </c>
      <c r="E73" s="0" t="n">
        <v>0.609198903441974</v>
      </c>
      <c r="F73" s="0" t="n">
        <v>0.683293474547318</v>
      </c>
      <c r="N73" s="1"/>
      <c r="U73" s="1"/>
    </row>
    <row r="74" customFormat="false" ht="15.75" hidden="false" customHeight="false" outlineLevel="0" collapsed="false">
      <c r="A74" s="1" t="n">
        <v>36628</v>
      </c>
      <c r="B74" s="0" t="n">
        <v>0.597</v>
      </c>
      <c r="C74" s="0" t="n">
        <v>0.9551</v>
      </c>
      <c r="D74" s="0" t="n">
        <v>1.5882</v>
      </c>
      <c r="E74" s="0" t="n">
        <v>0.606428138265616</v>
      </c>
      <c r="F74" s="0" t="n">
        <v>0.683854202284073</v>
      </c>
      <c r="N74" s="1"/>
      <c r="U74" s="1"/>
    </row>
    <row r="75" customFormat="false" ht="15.75" hidden="false" customHeight="false" outlineLevel="0" collapsed="false">
      <c r="A75" s="1" t="n">
        <v>36629</v>
      </c>
      <c r="B75" s="0" t="n">
        <v>0.5963</v>
      </c>
      <c r="C75" s="0" t="n">
        <v>0.9524</v>
      </c>
      <c r="D75" s="0" t="n">
        <v>1.5881</v>
      </c>
      <c r="E75" s="0" t="n">
        <v>0.605326876513317</v>
      </c>
      <c r="F75" s="0" t="n">
        <v>0.682081713389264</v>
      </c>
      <c r="N75" s="1"/>
      <c r="U75" s="1"/>
    </row>
    <row r="76" customFormat="false" ht="15.75" hidden="false" customHeight="false" outlineLevel="0" collapsed="false">
      <c r="A76" s="1" t="n">
        <v>36630</v>
      </c>
      <c r="B76" s="0" t="n">
        <v>0.5972</v>
      </c>
      <c r="C76" s="0" t="n">
        <v>0.9564</v>
      </c>
      <c r="D76" s="0" t="n">
        <v>1.586</v>
      </c>
      <c r="E76" s="0" t="n">
        <v>0.60945880058508</v>
      </c>
      <c r="F76" s="0" t="n">
        <v>0.677185616577504</v>
      </c>
      <c r="N76" s="1"/>
      <c r="U76" s="1"/>
    </row>
    <row r="77" customFormat="false" ht="15.75" hidden="false" customHeight="false" outlineLevel="0" collapsed="false">
      <c r="A77" s="1" t="n">
        <v>36633</v>
      </c>
      <c r="B77" s="0" t="n">
        <v>0.5913</v>
      </c>
      <c r="C77" s="0" t="n">
        <v>0.955</v>
      </c>
      <c r="D77" s="0" t="n">
        <v>1.5853</v>
      </c>
      <c r="E77" s="0" t="n">
        <v>0.608272506082725</v>
      </c>
      <c r="F77" s="0" t="n">
        <v>0.673174015483002</v>
      </c>
      <c r="N77" s="1"/>
      <c r="U77" s="1"/>
    </row>
    <row r="78" customFormat="false" ht="15.75" hidden="false" customHeight="false" outlineLevel="0" collapsed="false">
      <c r="A78" s="1" t="n">
        <v>36634</v>
      </c>
      <c r="B78" s="0" t="n">
        <v>0.5946</v>
      </c>
      <c r="C78" s="0" t="n">
        <v>0.9477</v>
      </c>
      <c r="D78" s="0" t="n">
        <v>1.5764</v>
      </c>
      <c r="E78" s="0" t="n">
        <v>0.602300789014034</v>
      </c>
      <c r="F78" s="0" t="n">
        <v>0.673990698928355</v>
      </c>
      <c r="N78" s="1"/>
      <c r="U78" s="1"/>
    </row>
    <row r="79" customFormat="false" ht="15.75" hidden="false" customHeight="false" outlineLevel="0" collapsed="false">
      <c r="A79" s="1" t="n">
        <v>36635</v>
      </c>
      <c r="B79" s="0" t="n">
        <v>0.5957</v>
      </c>
      <c r="C79" s="0" t="n">
        <v>0.9369</v>
      </c>
      <c r="D79" s="0" t="n">
        <v>1.5777</v>
      </c>
      <c r="E79" s="0" t="n">
        <v>0.596836765144733</v>
      </c>
      <c r="F79" s="0" t="n">
        <v>0.677460876634374</v>
      </c>
      <c r="N79" s="1"/>
      <c r="U79" s="1"/>
    </row>
    <row r="80" customFormat="false" ht="15.75" hidden="false" customHeight="false" outlineLevel="0" collapsed="false">
      <c r="A80" s="1" t="n">
        <v>36636</v>
      </c>
      <c r="B80" s="0" t="n">
        <v>0.5931</v>
      </c>
      <c r="C80" s="0" t="n">
        <v>0.9376</v>
      </c>
      <c r="D80" s="0" t="n">
        <v>1.5801</v>
      </c>
      <c r="E80" s="0" t="n">
        <v>0.596231814929645</v>
      </c>
      <c r="F80" s="0" t="n">
        <v>0.67911714770798</v>
      </c>
      <c r="N80" s="1"/>
      <c r="U80" s="1"/>
    </row>
    <row r="81" customFormat="false" ht="15.75" hidden="false" customHeight="false" outlineLevel="0" collapsed="false">
      <c r="A81" s="1" t="n">
        <v>36637</v>
      </c>
      <c r="B81" s="0" t="n">
        <v>0.5925</v>
      </c>
      <c r="C81" s="0" t="n">
        <v>0.9379</v>
      </c>
      <c r="D81" s="0" t="n">
        <v>1.5785</v>
      </c>
      <c r="E81" s="0" t="n">
        <v>0.596658711217184</v>
      </c>
      <c r="F81" s="0" t="n">
        <v>0.677966101694915</v>
      </c>
      <c r="N81" s="1"/>
      <c r="U81" s="1"/>
    </row>
    <row r="82" customFormat="false" ht="15.75" hidden="false" customHeight="false" outlineLevel="0" collapsed="false">
      <c r="A82" s="1" t="n">
        <v>36640</v>
      </c>
      <c r="B82" s="0" t="n">
        <v>0.5945</v>
      </c>
      <c r="C82" s="0" t="n">
        <v>0.9396</v>
      </c>
      <c r="D82" s="0" t="n">
        <v>1.58</v>
      </c>
      <c r="E82" s="0" t="n">
        <v>0.598372426998564</v>
      </c>
      <c r="F82" s="0" t="n">
        <v>0.67736909842173</v>
      </c>
      <c r="N82" s="1"/>
      <c r="U82" s="1"/>
    </row>
    <row r="83" customFormat="false" ht="15.75" hidden="false" customHeight="false" outlineLevel="0" collapsed="false">
      <c r="A83" s="1" t="n">
        <v>36641</v>
      </c>
      <c r="B83" s="0" t="n">
        <v>0.5956</v>
      </c>
      <c r="C83" s="0" t="n">
        <v>0.9265</v>
      </c>
      <c r="D83" s="0" t="n">
        <v>1.5787</v>
      </c>
      <c r="E83" s="0" t="n">
        <v>0.588754783632617</v>
      </c>
      <c r="F83" s="0" t="n">
        <v>0.680318389006055</v>
      </c>
      <c r="N83" s="1"/>
      <c r="U83" s="1"/>
    </row>
    <row r="84" customFormat="false" ht="15.75" hidden="false" customHeight="false" outlineLevel="0" collapsed="false">
      <c r="A84" s="1" t="n">
        <v>36642</v>
      </c>
      <c r="B84" s="0" t="n">
        <v>0.589</v>
      </c>
      <c r="C84" s="0" t="n">
        <v>0.9217</v>
      </c>
      <c r="D84" s="0" t="n">
        <v>1.5795</v>
      </c>
      <c r="E84" s="0" t="n">
        <v>0.585308750365818</v>
      </c>
      <c r="F84" s="0" t="n">
        <v>0.677598590594932</v>
      </c>
      <c r="N84" s="1"/>
      <c r="U84" s="1"/>
    </row>
    <row r="85" customFormat="false" ht="15.75" hidden="false" customHeight="false" outlineLevel="0" collapsed="false">
      <c r="A85" s="1" t="n">
        <v>36643</v>
      </c>
      <c r="B85" s="0" t="n">
        <v>0.5875</v>
      </c>
      <c r="C85" s="0" t="n">
        <v>0.9083</v>
      </c>
      <c r="D85" s="0" t="n">
        <v>1.5748</v>
      </c>
      <c r="E85" s="0" t="n">
        <v>0.577700751010976</v>
      </c>
      <c r="F85" s="0" t="n">
        <v>0.676041103299081</v>
      </c>
      <c r="N85" s="1"/>
      <c r="U85" s="1"/>
    </row>
    <row r="86" customFormat="false" ht="15.75" hidden="false" customHeight="false" outlineLevel="0" collapsed="false">
      <c r="A86" s="1" t="n">
        <v>36644</v>
      </c>
      <c r="B86" s="0" t="n">
        <v>0.5837</v>
      </c>
      <c r="C86" s="0" t="n">
        <v>0.9089</v>
      </c>
      <c r="D86" s="0" t="n">
        <v>1.556</v>
      </c>
      <c r="E86" s="0" t="n">
        <v>0.579710144927536</v>
      </c>
      <c r="F86" s="0" t="n">
        <v>0.674854906195168</v>
      </c>
      <c r="N86" s="1"/>
      <c r="U86" s="1"/>
    </row>
    <row r="87" customFormat="false" ht="15.75" hidden="false" customHeight="false" outlineLevel="0" collapsed="false">
      <c r="A87" s="1" t="n">
        <v>36647</v>
      </c>
      <c r="B87" s="0" t="n">
        <v>0.58</v>
      </c>
      <c r="C87" s="0" t="n">
        <v>0.912</v>
      </c>
      <c r="D87" s="0" t="n">
        <v>1.5558</v>
      </c>
      <c r="E87" s="0" t="n">
        <v>0.583600817041144</v>
      </c>
      <c r="F87" s="0" t="n">
        <v>0.676452682134885</v>
      </c>
      <c r="N87" s="1"/>
      <c r="U87" s="1"/>
    </row>
    <row r="88" customFormat="false" ht="15.75" hidden="false" customHeight="false" outlineLevel="0" collapsed="false">
      <c r="A88" s="1" t="n">
        <v>36648</v>
      </c>
      <c r="B88" s="0" t="n">
        <v>0.5857</v>
      </c>
      <c r="C88" s="0" t="n">
        <v>0.9068</v>
      </c>
      <c r="D88" s="0" t="n">
        <v>1.559</v>
      </c>
      <c r="E88" s="0" t="n">
        <v>0.581902822228688</v>
      </c>
      <c r="F88" s="0" t="n">
        <v>0.673083395032645</v>
      </c>
      <c r="N88" s="1"/>
      <c r="U88" s="1"/>
    </row>
    <row r="89" customFormat="false" ht="15.75" hidden="false" customHeight="false" outlineLevel="0" collapsed="false">
      <c r="A89" s="1" t="n">
        <v>36649</v>
      </c>
      <c r="B89" s="0" t="n">
        <v>0.59</v>
      </c>
      <c r="C89" s="0" t="n">
        <v>0.8891</v>
      </c>
      <c r="D89" s="0" t="n">
        <v>1.5605</v>
      </c>
      <c r="E89" s="0" t="n">
        <v>0.575738384478093</v>
      </c>
      <c r="F89" s="0" t="n">
        <v>0.670106546940964</v>
      </c>
      <c r="N89" s="1"/>
      <c r="U89" s="1"/>
    </row>
    <row r="90" customFormat="false" ht="15.75" hidden="false" customHeight="false" outlineLevel="0" collapsed="false">
      <c r="A90" s="1" t="n">
        <v>36650</v>
      </c>
      <c r="B90" s="0" t="n">
        <v>0.5914</v>
      </c>
      <c r="C90" s="0" t="n">
        <v>0.8907</v>
      </c>
      <c r="D90" s="0" t="n">
        <v>1.5435</v>
      </c>
      <c r="E90" s="0" t="n">
        <v>0.576269232985651</v>
      </c>
      <c r="F90" s="0" t="n">
        <v>0.667556742323098</v>
      </c>
      <c r="N90" s="1"/>
      <c r="U90" s="1"/>
    </row>
    <row r="91" customFormat="false" ht="15.75" hidden="false" customHeight="false" outlineLevel="0" collapsed="false">
      <c r="A91" s="1" t="n">
        <v>36651</v>
      </c>
      <c r="B91" s="0" t="n">
        <v>0.5935</v>
      </c>
      <c r="C91" s="0" t="n">
        <v>0.8953</v>
      </c>
      <c r="D91" s="0" t="n">
        <v>1.5288</v>
      </c>
      <c r="E91" s="0" t="n">
        <v>0.577267216994747</v>
      </c>
      <c r="F91" s="0" t="n">
        <v>0.667556742323098</v>
      </c>
      <c r="N91" s="1"/>
      <c r="U91" s="1"/>
    </row>
    <row r="92" customFormat="false" ht="15.75" hidden="false" customHeight="false" outlineLevel="0" collapsed="false">
      <c r="A92" s="1" t="n">
        <v>36654</v>
      </c>
      <c r="B92" s="0" t="n">
        <v>0.587</v>
      </c>
      <c r="C92" s="0" t="n">
        <v>0.895</v>
      </c>
      <c r="D92" s="0" t="n">
        <v>1.531</v>
      </c>
      <c r="E92" s="0" t="n">
        <v>0.577867668303958</v>
      </c>
      <c r="F92" s="0" t="n">
        <v>0.669926977959403</v>
      </c>
      <c r="N92" s="1"/>
      <c r="U92" s="1"/>
    </row>
    <row r="93" customFormat="false" ht="15.75" hidden="false" customHeight="false" outlineLevel="0" collapsed="false">
      <c r="A93" s="1" t="n">
        <v>36655</v>
      </c>
      <c r="B93" s="0" t="n">
        <v>0.5828</v>
      </c>
      <c r="C93" s="0" t="n">
        <v>0.9023</v>
      </c>
      <c r="D93" s="0" t="n">
        <v>1.5315</v>
      </c>
      <c r="E93" s="0" t="n">
        <v>0.580753818456356</v>
      </c>
      <c r="F93" s="0" t="n">
        <v>0.669120107059217</v>
      </c>
      <c r="N93" s="1"/>
      <c r="U93" s="1"/>
    </row>
    <row r="94" customFormat="false" ht="15.75" hidden="false" customHeight="false" outlineLevel="0" collapsed="false">
      <c r="A94" s="1" t="n">
        <v>36656</v>
      </c>
      <c r="B94" s="0" t="n">
        <v>0.5815</v>
      </c>
      <c r="C94" s="0" t="n">
        <v>0.9097</v>
      </c>
      <c r="D94" s="0" t="n">
        <v>1.5153</v>
      </c>
      <c r="E94" s="0" t="n">
        <v>0.583090379008746</v>
      </c>
      <c r="F94" s="0" t="n">
        <v>0.668672684720829</v>
      </c>
      <c r="N94" s="1"/>
      <c r="U94" s="1"/>
    </row>
    <row r="95" customFormat="false" ht="15.75" hidden="false" customHeight="false" outlineLevel="0" collapsed="false">
      <c r="A95" s="1" t="n">
        <v>36657</v>
      </c>
      <c r="B95" s="0" t="n">
        <v>0.579</v>
      </c>
      <c r="C95" s="0" t="n">
        <v>0.9021</v>
      </c>
      <c r="D95" s="0" t="n">
        <v>1.4997</v>
      </c>
      <c r="E95" s="0" t="n">
        <v>0.579642939948991</v>
      </c>
      <c r="F95" s="0" t="n">
        <v>0.671140939597316</v>
      </c>
      <c r="N95" s="1"/>
      <c r="U95" s="1"/>
    </row>
    <row r="96" customFormat="false" ht="15.75" hidden="false" customHeight="false" outlineLevel="0" collapsed="false">
      <c r="A96" s="1" t="n">
        <v>36658</v>
      </c>
      <c r="B96" s="0" t="n">
        <v>0.581</v>
      </c>
      <c r="C96" s="0" t="n">
        <v>0.908</v>
      </c>
      <c r="D96" s="0" t="n">
        <v>1.5172</v>
      </c>
      <c r="E96" s="0" t="n">
        <v>0.585137507314219</v>
      </c>
      <c r="F96" s="0" t="n">
        <v>0.672404518558365</v>
      </c>
      <c r="N96" s="1"/>
      <c r="U96" s="1"/>
    </row>
    <row r="97" customFormat="false" ht="15.75" hidden="false" customHeight="false" outlineLevel="0" collapsed="false">
      <c r="A97" s="1" t="n">
        <v>36661</v>
      </c>
      <c r="B97" s="0" t="n">
        <v>0.5739</v>
      </c>
      <c r="C97" s="0" t="n">
        <v>0.9138</v>
      </c>
      <c r="D97" s="0" t="n">
        <v>1.5075</v>
      </c>
      <c r="E97" s="0" t="n">
        <v>0.587095637879411</v>
      </c>
      <c r="F97" s="0" t="n">
        <v>0.671276095858227</v>
      </c>
      <c r="N97" s="1"/>
      <c r="U97" s="1"/>
    </row>
    <row r="98" customFormat="false" ht="15.75" hidden="false" customHeight="false" outlineLevel="0" collapsed="false">
      <c r="A98" s="1" t="n">
        <v>36662</v>
      </c>
      <c r="B98" s="0" t="n">
        <v>0.5773</v>
      </c>
      <c r="C98" s="0" t="n">
        <v>0.9053</v>
      </c>
      <c r="D98" s="0" t="n">
        <v>1.5008</v>
      </c>
      <c r="E98" s="0" t="n">
        <v>0.583022388059702</v>
      </c>
      <c r="F98" s="0" t="n">
        <v>0.6728569506123</v>
      </c>
      <c r="N98" s="1"/>
      <c r="U98" s="1"/>
    </row>
    <row r="99" customFormat="false" ht="15.75" hidden="false" customHeight="false" outlineLevel="0" collapsed="false">
      <c r="A99" s="1" t="n">
        <v>36663</v>
      </c>
      <c r="B99" s="0" t="n">
        <v>0.5685</v>
      </c>
      <c r="C99" s="0" t="n">
        <v>0.8921</v>
      </c>
      <c r="D99" s="0" t="n">
        <v>1.4905</v>
      </c>
      <c r="E99" s="0" t="n">
        <v>0.574778710196574</v>
      </c>
      <c r="F99" s="0" t="n">
        <v>0.667022411953042</v>
      </c>
      <c r="N99" s="1"/>
      <c r="U99" s="1"/>
    </row>
    <row r="100" customFormat="false" ht="15.75" hidden="false" customHeight="false" outlineLevel="0" collapsed="false">
      <c r="A100" s="1" t="n">
        <v>36664</v>
      </c>
      <c r="B100" s="0" t="n">
        <v>0.5703</v>
      </c>
      <c r="C100" s="0" t="n">
        <v>0.8952</v>
      </c>
      <c r="D100" s="0" t="n">
        <v>1.4818</v>
      </c>
      <c r="E100" s="0" t="n">
        <v>0.575473326811302</v>
      </c>
      <c r="F100" s="0" t="n">
        <v>0.666355700673019</v>
      </c>
      <c r="N100" s="1"/>
      <c r="U100" s="1"/>
    </row>
    <row r="101" customFormat="false" ht="15.75" hidden="false" customHeight="false" outlineLevel="0" collapsed="false">
      <c r="A101" s="1" t="n">
        <v>36665</v>
      </c>
      <c r="B101" s="0" t="n">
        <v>0.5728</v>
      </c>
      <c r="C101" s="0" t="n">
        <v>0.8946</v>
      </c>
      <c r="D101" s="0" t="n">
        <v>1.4855</v>
      </c>
      <c r="E101" s="0" t="n">
        <v>0.576468553640399</v>
      </c>
      <c r="F101" s="0" t="n">
        <v>0.66831517743768</v>
      </c>
      <c r="N101" s="1"/>
      <c r="U101" s="1"/>
    </row>
    <row r="102" customFormat="false" ht="15.75" hidden="false" customHeight="false" outlineLevel="0" collapsed="false">
      <c r="A102" s="1" t="n">
        <v>36668</v>
      </c>
      <c r="B102" s="0" t="n">
        <v>0.574</v>
      </c>
      <c r="C102" s="0" t="n">
        <v>0.9036</v>
      </c>
      <c r="D102" s="0" t="n">
        <v>1.4907</v>
      </c>
      <c r="E102" s="0" t="n">
        <v>0.581902822228688</v>
      </c>
      <c r="F102" s="0" t="n">
        <v>0.667423079490089</v>
      </c>
      <c r="N102" s="1"/>
      <c r="U102" s="1"/>
    </row>
    <row r="103" customFormat="false" ht="15.75" hidden="false" customHeight="false" outlineLevel="0" collapsed="false">
      <c r="A103" s="1" t="n">
        <v>36669</v>
      </c>
      <c r="B103" s="0" t="n">
        <v>0.5747</v>
      </c>
      <c r="C103" s="0" t="n">
        <v>0.9032</v>
      </c>
      <c r="D103" s="0" t="n">
        <v>1.4728</v>
      </c>
      <c r="E103" s="0" t="n">
        <v>0.578201792425557</v>
      </c>
      <c r="F103" s="0" t="n">
        <v>0.665070497472732</v>
      </c>
      <c r="N103" s="1"/>
      <c r="U103" s="1"/>
    </row>
    <row r="104" customFormat="false" ht="15.75" hidden="false" customHeight="false" outlineLevel="0" collapsed="false">
      <c r="A104" s="1" t="n">
        <v>36670</v>
      </c>
      <c r="B104" s="0" t="n">
        <v>0.5713</v>
      </c>
      <c r="C104" s="0" t="n">
        <v>0.9096</v>
      </c>
      <c r="D104" s="0" t="n">
        <v>1.4755</v>
      </c>
      <c r="E104" s="0" t="n">
        <v>0.581125058112506</v>
      </c>
      <c r="F104" s="0" t="n">
        <v>0.662910175671197</v>
      </c>
      <c r="N104" s="1"/>
      <c r="U104" s="1"/>
    </row>
    <row r="105" customFormat="false" ht="15.75" hidden="false" customHeight="false" outlineLevel="0" collapsed="false">
      <c r="A105" s="1" t="n">
        <v>36671</v>
      </c>
      <c r="B105" s="0" t="n">
        <v>0.57</v>
      </c>
      <c r="C105" s="0" t="n">
        <v>0.9072</v>
      </c>
      <c r="D105" s="0" t="n">
        <v>1.4705</v>
      </c>
      <c r="E105" s="0" t="n">
        <v>0.581057524694945</v>
      </c>
      <c r="F105" s="0" t="n">
        <v>0.664142923557149</v>
      </c>
      <c r="N105" s="1"/>
      <c r="U105" s="1"/>
    </row>
    <row r="106" customFormat="false" ht="15.75" hidden="false" customHeight="false" outlineLevel="0" collapsed="false">
      <c r="A106" s="1" t="n">
        <v>36672</v>
      </c>
      <c r="B106" s="0" t="n">
        <v>0.5716</v>
      </c>
      <c r="C106" s="0" t="n">
        <v>0.931</v>
      </c>
      <c r="D106" s="0" t="n">
        <v>1.4875</v>
      </c>
      <c r="E106" s="0" t="n">
        <v>0.594247682434039</v>
      </c>
      <c r="F106" s="0" t="n">
        <v>0.664672648720505</v>
      </c>
      <c r="N106" s="1"/>
      <c r="U106" s="1"/>
    </row>
    <row r="107" customFormat="false" ht="15.75" hidden="false" customHeight="false" outlineLevel="0" collapsed="false">
      <c r="A107" s="1" t="n">
        <v>36675</v>
      </c>
      <c r="B107" s="0" t="n">
        <f aca="false">0.5*(B106+B108)</f>
        <v>0.5742</v>
      </c>
      <c r="C107" s="0" t="n">
        <f aca="false">0.5*(C106+C108)</f>
        <v>0.9312</v>
      </c>
      <c r="D107" s="0" t="n">
        <f aca="false">0.5*(D106+D108)</f>
        <v>1.49125</v>
      </c>
      <c r="E107" s="0" t="n">
        <f aca="false">0.5*(E106+E108)</f>
        <v>0.593244658510475</v>
      </c>
      <c r="F107" s="0" t="n">
        <f aca="false">0.5*(F106+F108)</f>
        <v>0.664871573096619</v>
      </c>
      <c r="N107" s="1"/>
      <c r="U107" s="1"/>
    </row>
    <row r="108" customFormat="false" ht="15.75" hidden="false" customHeight="false" outlineLevel="0" collapsed="false">
      <c r="A108" s="1" t="n">
        <v>36676</v>
      </c>
      <c r="B108" s="0" t="n">
        <v>0.5768</v>
      </c>
      <c r="C108" s="0" t="n">
        <v>0.9314</v>
      </c>
      <c r="D108" s="0" t="n">
        <v>1.495</v>
      </c>
      <c r="E108" s="0" t="n">
        <v>0.592241634586912</v>
      </c>
      <c r="F108" s="0" t="n">
        <v>0.665070497472732</v>
      </c>
      <c r="N108" s="1"/>
      <c r="U108" s="1"/>
    </row>
    <row r="109" customFormat="false" ht="15.75" hidden="false" customHeight="false" outlineLevel="0" collapsed="false">
      <c r="A109" s="1" t="n">
        <v>36677</v>
      </c>
      <c r="B109" s="0" t="n">
        <v>0.5708</v>
      </c>
      <c r="C109" s="0" t="n">
        <v>0.9328</v>
      </c>
      <c r="D109" s="0" t="n">
        <v>1.4968</v>
      </c>
      <c r="E109" s="0" t="n">
        <v>0.592311792927797</v>
      </c>
      <c r="F109" s="0" t="n">
        <v>0.667690458703345</v>
      </c>
      <c r="N109" s="1"/>
      <c r="U109" s="1"/>
    </row>
    <row r="110" customFormat="false" ht="15.75" hidden="false" customHeight="false" outlineLevel="0" collapsed="false">
      <c r="A110" s="1" t="n">
        <v>36678</v>
      </c>
      <c r="B110" s="0" t="n">
        <v>0.5721</v>
      </c>
      <c r="C110" s="0" t="n">
        <v>0.9307</v>
      </c>
      <c r="D110" s="0" t="n">
        <v>1.4915</v>
      </c>
      <c r="E110" s="0" t="n">
        <v>0.592487261523877</v>
      </c>
      <c r="F110" s="0" t="n">
        <v>0.670690811535882</v>
      </c>
      <c r="N110" s="1"/>
      <c r="U110" s="1"/>
    </row>
    <row r="111" customFormat="false" ht="15.75" hidden="false" customHeight="false" outlineLevel="0" collapsed="false">
      <c r="A111" s="1" t="n">
        <v>36679</v>
      </c>
      <c r="B111" s="0" t="n">
        <v>0.579</v>
      </c>
      <c r="C111" s="0" t="n">
        <v>0.9432</v>
      </c>
      <c r="D111" s="0" t="n">
        <v>1.5079</v>
      </c>
      <c r="E111" s="0" t="n">
        <v>0.599520383693046</v>
      </c>
      <c r="F111" s="0" t="n">
        <v>0.676361176868448</v>
      </c>
      <c r="N111" s="1"/>
      <c r="U111" s="1"/>
    </row>
    <row r="112" customFormat="false" ht="15.75" hidden="false" customHeight="false" outlineLevel="0" collapsed="false">
      <c r="A112" s="1" t="n">
        <v>36682</v>
      </c>
      <c r="B112" s="0" t="n">
        <v>0.5812</v>
      </c>
      <c r="C112" s="0" t="n">
        <v>0.9471</v>
      </c>
      <c r="D112" s="0" t="n">
        <v>1.5135</v>
      </c>
      <c r="E112" s="0" t="n">
        <v>0.601322910402886</v>
      </c>
      <c r="F112" s="0" t="n">
        <v>0.676635766966642</v>
      </c>
      <c r="N112" s="1"/>
      <c r="U112" s="1"/>
    </row>
    <row r="113" customFormat="false" ht="15.75" hidden="false" customHeight="false" outlineLevel="0" collapsed="false">
      <c r="A113" s="1" t="n">
        <v>36683</v>
      </c>
      <c r="B113" s="0" t="n">
        <v>0.5887</v>
      </c>
      <c r="C113" s="0" t="n">
        <v>0.957</v>
      </c>
      <c r="D113" s="0" t="n">
        <v>1.5235</v>
      </c>
      <c r="E113" s="0" t="n">
        <v>0.608642726719416</v>
      </c>
      <c r="F113" s="0" t="n">
        <v>0.6765899864682</v>
      </c>
      <c r="N113" s="1"/>
      <c r="U113" s="1"/>
    </row>
    <row r="114" customFormat="false" ht="15.75" hidden="false" customHeight="false" outlineLevel="0" collapsed="false">
      <c r="A114" s="1" t="n">
        <v>36684</v>
      </c>
      <c r="B114" s="0" t="n">
        <v>0.59</v>
      </c>
      <c r="C114" s="0" t="n">
        <v>0.96</v>
      </c>
      <c r="D114" s="0" t="n">
        <v>1.5225</v>
      </c>
      <c r="E114" s="0" t="n">
        <v>0.611060189428659</v>
      </c>
      <c r="F114" s="0" t="n">
        <v>0.676361176868448</v>
      </c>
      <c r="N114" s="1"/>
      <c r="U114" s="1"/>
    </row>
    <row r="115" customFormat="false" ht="15.75" hidden="false" customHeight="false" outlineLevel="0" collapsed="false">
      <c r="A115" s="1" t="n">
        <v>36685</v>
      </c>
      <c r="B115" s="0" t="n">
        <v>0.5878</v>
      </c>
      <c r="C115" s="0" t="n">
        <v>0.9548</v>
      </c>
      <c r="D115" s="0" t="n">
        <v>1.506</v>
      </c>
      <c r="E115" s="0" t="n">
        <v>0.609384521633151</v>
      </c>
      <c r="F115" s="0" t="n">
        <v>0.675675675675676</v>
      </c>
      <c r="N115" s="1"/>
      <c r="U115" s="1"/>
    </row>
    <row r="116" customFormat="false" ht="15.75" hidden="false" customHeight="false" outlineLevel="0" collapsed="false">
      <c r="A116" s="1" t="n">
        <v>36686</v>
      </c>
      <c r="B116" s="0" t="n">
        <v>0.5864</v>
      </c>
      <c r="C116" s="0" t="n">
        <v>0.9526</v>
      </c>
      <c r="D116" s="0" t="n">
        <v>1.5079</v>
      </c>
      <c r="E116" s="0" t="n">
        <v>0.608161527701758</v>
      </c>
      <c r="F116" s="0" t="n">
        <v>0.677277345072807</v>
      </c>
      <c r="N116" s="1"/>
      <c r="U116" s="1"/>
    </row>
    <row r="117" customFormat="false" ht="15.75" hidden="false" customHeight="false" outlineLevel="0" collapsed="false">
      <c r="A117" s="1" t="n">
        <v>36689</v>
      </c>
      <c r="B117" s="0" t="n">
        <v>0.5912</v>
      </c>
      <c r="C117" s="0" t="n">
        <v>0.9544</v>
      </c>
      <c r="D117" s="0" t="n">
        <v>1.512</v>
      </c>
      <c r="E117" s="0" t="n">
        <v>0.611396429444852</v>
      </c>
      <c r="F117" s="0" t="n">
        <v>0.677277345072807</v>
      </c>
      <c r="N117" s="1"/>
      <c r="U117" s="1"/>
    </row>
    <row r="118" customFormat="false" ht="15.75" hidden="false" customHeight="false" outlineLevel="0" collapsed="false">
      <c r="A118" s="1" t="n">
        <v>36690</v>
      </c>
      <c r="B118" s="0" t="n">
        <v>0.5973</v>
      </c>
      <c r="C118" s="0" t="n">
        <v>0.9619</v>
      </c>
      <c r="D118" s="0" t="n">
        <v>1.513</v>
      </c>
      <c r="E118" s="0" t="n">
        <v>0.615195324515534</v>
      </c>
      <c r="F118" s="0" t="n">
        <v>0.680410968224808</v>
      </c>
      <c r="N118" s="1"/>
      <c r="U118" s="1"/>
    </row>
    <row r="119" customFormat="false" ht="15.75" hidden="false" customHeight="false" outlineLevel="0" collapsed="false">
      <c r="A119" s="1" t="n">
        <v>36691</v>
      </c>
      <c r="B119" s="0" t="n">
        <v>0.6007</v>
      </c>
      <c r="C119" s="0" t="n">
        <v>0.959</v>
      </c>
      <c r="D119" s="0" t="n">
        <v>1.5023</v>
      </c>
      <c r="E119" s="0" t="n">
        <v>0.612820198553744</v>
      </c>
      <c r="F119" s="0" t="n">
        <v>0.680503572643756</v>
      </c>
      <c r="N119" s="1"/>
      <c r="U119" s="1"/>
    </row>
    <row r="120" customFormat="false" ht="15.75" hidden="false" customHeight="false" outlineLevel="0" collapsed="false">
      <c r="A120" s="1" t="n">
        <v>36692</v>
      </c>
      <c r="B120" s="0" t="n">
        <v>0.6015</v>
      </c>
      <c r="C120" s="0" t="n">
        <v>0.953</v>
      </c>
      <c r="D120" s="0" t="n">
        <v>1.5103</v>
      </c>
      <c r="E120" s="0" t="n">
        <v>0.610277065787868</v>
      </c>
      <c r="F120" s="0" t="n">
        <v>0.677598590594932</v>
      </c>
      <c r="N120" s="1"/>
      <c r="U120" s="1"/>
    </row>
    <row r="121" customFormat="false" ht="15.75" hidden="false" customHeight="false" outlineLevel="0" collapsed="false">
      <c r="A121" s="1" t="n">
        <v>36693</v>
      </c>
      <c r="B121" s="0" t="n">
        <v>0.6083</v>
      </c>
      <c r="C121" s="0" t="n">
        <v>0.9648</v>
      </c>
      <c r="D121" s="0" t="n">
        <v>1.5165</v>
      </c>
      <c r="E121" s="0" t="n">
        <v>0.618123377426134</v>
      </c>
      <c r="F121" s="0" t="n">
        <v>0.67990209409845</v>
      </c>
      <c r="N121" s="1"/>
      <c r="U121" s="1"/>
    </row>
    <row r="122" customFormat="false" ht="15.75" hidden="false" customHeight="false" outlineLevel="0" collapsed="false">
      <c r="A122" s="1" t="n">
        <v>36696</v>
      </c>
      <c r="B122" s="0" t="n">
        <v>0.6024</v>
      </c>
      <c r="C122" s="0" t="n">
        <v>0.9622</v>
      </c>
      <c r="D122" s="0" t="n">
        <v>1.5154</v>
      </c>
      <c r="E122" s="0" t="n">
        <v>0.616142945163278</v>
      </c>
      <c r="F122" s="0" t="n">
        <v>0.682267858361193</v>
      </c>
      <c r="N122" s="1"/>
      <c r="U122" s="1"/>
    </row>
    <row r="123" customFormat="false" ht="15.75" hidden="false" customHeight="false" outlineLevel="0" collapsed="false">
      <c r="A123" s="1" t="n">
        <v>36697</v>
      </c>
      <c r="B123" s="0" t="n">
        <v>0.6037</v>
      </c>
      <c r="C123" s="0" t="n">
        <v>0.9557</v>
      </c>
      <c r="D123" s="0" t="n">
        <v>1.51</v>
      </c>
      <c r="E123" s="0" t="n">
        <v>0.614250614250614</v>
      </c>
      <c r="F123" s="0" t="n">
        <v>0.67990209409845</v>
      </c>
      <c r="N123" s="1"/>
      <c r="U123" s="1"/>
    </row>
    <row r="124" customFormat="false" ht="15.75" hidden="false" customHeight="false" outlineLevel="0" collapsed="false">
      <c r="A124" s="1" t="n">
        <v>36698</v>
      </c>
      <c r="B124" s="0" t="n">
        <v>0.6026</v>
      </c>
      <c r="C124" s="0" t="n">
        <v>0.9455</v>
      </c>
      <c r="D124" s="0" t="n">
        <v>1.497</v>
      </c>
      <c r="E124" s="0" t="n">
        <v>0.61012812690665</v>
      </c>
      <c r="F124" s="0" t="n">
        <v>0.678932717767669</v>
      </c>
      <c r="N124" s="1"/>
      <c r="U124" s="1"/>
    </row>
    <row r="125" customFormat="false" ht="15.75" hidden="false" customHeight="false" outlineLevel="0" collapsed="false">
      <c r="A125" s="1" t="n">
        <v>36699</v>
      </c>
      <c r="B125" s="0" t="n">
        <v>0.5993</v>
      </c>
      <c r="C125" s="0" t="n">
        <v>0.9398</v>
      </c>
      <c r="D125" s="0" t="n">
        <v>1.511</v>
      </c>
      <c r="E125" s="0" t="n">
        <v>0.607718018839259</v>
      </c>
      <c r="F125" s="0" t="n">
        <v>0.67911714770798</v>
      </c>
      <c r="N125" s="1"/>
      <c r="U125" s="1"/>
    </row>
    <row r="126" customFormat="false" ht="15.75" hidden="false" customHeight="false" outlineLevel="0" collapsed="false">
      <c r="A126" s="1" t="n">
        <v>36700</v>
      </c>
      <c r="B126" s="0" t="n">
        <v>0.5964</v>
      </c>
      <c r="C126" s="0" t="n">
        <v>0.9358</v>
      </c>
      <c r="D126" s="0" t="n">
        <v>1.501</v>
      </c>
      <c r="E126" s="0" t="n">
        <v>0.603682463024449</v>
      </c>
      <c r="F126" s="0" t="n">
        <v>0.675995403231258</v>
      </c>
      <c r="N126" s="1"/>
      <c r="U126" s="1"/>
    </row>
    <row r="127" customFormat="false" ht="15.75" hidden="false" customHeight="false" outlineLevel="0" collapsed="false">
      <c r="A127" s="1" t="n">
        <v>36703</v>
      </c>
      <c r="B127" s="0" t="n">
        <v>0.5965</v>
      </c>
      <c r="C127" s="0" t="n">
        <v>0.9382</v>
      </c>
      <c r="D127" s="0" t="n">
        <v>1.499</v>
      </c>
      <c r="E127" s="0" t="n">
        <v>0.605693519079346</v>
      </c>
      <c r="F127" s="0" t="n">
        <v>0.674308833445718</v>
      </c>
      <c r="N127" s="1"/>
      <c r="U127" s="1"/>
    </row>
    <row r="128" customFormat="false" ht="15.75" hidden="false" customHeight="false" outlineLevel="0" collapsed="false">
      <c r="A128" s="1" t="n">
        <v>36704</v>
      </c>
      <c r="B128" s="0" t="n">
        <v>0.6012</v>
      </c>
      <c r="C128" s="0" t="n">
        <v>0.9444</v>
      </c>
      <c r="D128" s="0" t="n">
        <v>1.5</v>
      </c>
      <c r="E128" s="0" t="n">
        <v>0.610537883875695</v>
      </c>
      <c r="F128" s="0" t="n">
        <v>0.674536256323778</v>
      </c>
      <c r="N128" s="1"/>
      <c r="U128" s="1"/>
    </row>
    <row r="129" customFormat="false" ht="15.75" hidden="false" customHeight="false" outlineLevel="0" collapsed="false">
      <c r="A129" s="1" t="n">
        <v>36705</v>
      </c>
      <c r="B129" s="0" t="n">
        <v>0.6023</v>
      </c>
      <c r="C129" s="0" t="n">
        <v>0.9444</v>
      </c>
      <c r="D129" s="0" t="n">
        <v>1.5107</v>
      </c>
      <c r="E129" s="0" t="n">
        <v>0.609013398294763</v>
      </c>
      <c r="F129" s="0" t="n">
        <v>0.673945275643618</v>
      </c>
      <c r="N129" s="1"/>
      <c r="U129" s="1"/>
    </row>
    <row r="130" customFormat="false" ht="15.75" hidden="false" customHeight="false" outlineLevel="0" collapsed="false">
      <c r="A130" s="1" t="n">
        <v>36706</v>
      </c>
      <c r="B130" s="0" t="n">
        <v>0.6029</v>
      </c>
      <c r="C130" s="0" t="n">
        <v>0.9515</v>
      </c>
      <c r="D130" s="0" t="n">
        <v>1.5194</v>
      </c>
      <c r="E130" s="0" t="n">
        <v>0.610687022900763</v>
      </c>
      <c r="F130" s="0" t="n">
        <v>0.67476383265857</v>
      </c>
      <c r="N130" s="1"/>
      <c r="U130" s="1"/>
    </row>
    <row r="131" customFormat="false" ht="15.75" hidden="false" customHeight="false" outlineLevel="0" collapsed="false">
      <c r="A131" s="1" t="n">
        <v>36707</v>
      </c>
      <c r="B131" s="0" t="n">
        <v>0.5971</v>
      </c>
      <c r="C131" s="0" t="n">
        <v>0.9545</v>
      </c>
      <c r="D131" s="0" t="n">
        <v>1.513</v>
      </c>
      <c r="E131" s="0" t="n">
        <v>0.612857755714899</v>
      </c>
      <c r="F131" s="0" t="n">
        <v>0.675766995539938</v>
      </c>
      <c r="N131" s="1"/>
      <c r="U131" s="1"/>
    </row>
    <row r="132" customFormat="false" ht="15.75" hidden="false" customHeight="false" outlineLevel="0" collapsed="false">
      <c r="A132" s="1" t="n">
        <v>36710</v>
      </c>
      <c r="B132" s="0" t="n">
        <v>0.5996</v>
      </c>
      <c r="C132" s="0" t="n">
        <v>0.9526</v>
      </c>
      <c r="D132" s="0" t="n">
        <v>1.5135</v>
      </c>
      <c r="E132" s="0" t="n">
        <v>0.612632481774184</v>
      </c>
      <c r="F132" s="0" t="n">
        <v>0.675995403231258</v>
      </c>
      <c r="N132" s="1"/>
      <c r="U132" s="1"/>
    </row>
    <row r="133" customFormat="false" ht="15.75" hidden="false" customHeight="false" outlineLevel="0" collapsed="false">
      <c r="A133" s="1" t="n">
        <v>36711</v>
      </c>
      <c r="B133" s="0" t="n">
        <f aca="false">0.5*(B132+B134)</f>
        <v>0.59515</v>
      </c>
      <c r="C133" s="0" t="n">
        <f aca="false">0.5*(C132+C134)</f>
        <v>0.9537</v>
      </c>
      <c r="D133" s="0" t="n">
        <f aca="false">0.5*(D132+D134)</f>
        <v>1.51275</v>
      </c>
      <c r="E133" s="0" t="n">
        <f aca="false">0.5*(E132+E134)</f>
        <v>0.614577646559102</v>
      </c>
      <c r="F133" s="0" t="n">
        <f aca="false">0.5*(F132+F134)</f>
        <v>0.673365600200377</v>
      </c>
      <c r="N133" s="1"/>
      <c r="U133" s="1"/>
    </row>
    <row r="134" customFormat="false" ht="15.75" hidden="false" customHeight="false" outlineLevel="0" collapsed="false">
      <c r="A134" s="1" t="n">
        <v>36712</v>
      </c>
      <c r="B134" s="0" t="n">
        <v>0.5907</v>
      </c>
      <c r="C134" s="0" t="n">
        <v>0.9548</v>
      </c>
      <c r="D134" s="0" t="n">
        <v>1.512</v>
      </c>
      <c r="E134" s="0" t="n">
        <v>0.61652281134402</v>
      </c>
      <c r="F134" s="0" t="n">
        <v>0.670735797169495</v>
      </c>
      <c r="N134" s="1"/>
      <c r="U134" s="1"/>
    </row>
    <row r="135" customFormat="false" ht="15.75" hidden="false" customHeight="false" outlineLevel="0" collapsed="false">
      <c r="A135" s="1" t="n">
        <v>36713</v>
      </c>
      <c r="B135" s="0" t="n">
        <v>0.5909</v>
      </c>
      <c r="C135" s="0" t="n">
        <v>0.9527</v>
      </c>
      <c r="D135" s="0" t="n">
        <v>1.512</v>
      </c>
      <c r="E135" s="0" t="n">
        <v>0.615384615384615</v>
      </c>
      <c r="F135" s="0" t="n">
        <v>0.673400673400673</v>
      </c>
      <c r="N135" s="1"/>
      <c r="U135" s="1"/>
    </row>
    <row r="136" customFormat="false" ht="15.75" hidden="false" customHeight="false" outlineLevel="0" collapsed="false">
      <c r="A136" s="1" t="n">
        <v>36714</v>
      </c>
      <c r="B136" s="0" t="n">
        <v>0.5901</v>
      </c>
      <c r="C136" s="0" t="n">
        <v>0.9484</v>
      </c>
      <c r="D136" s="0" t="n">
        <v>1.5143</v>
      </c>
      <c r="E136" s="0" t="n">
        <v>0.614326084285539</v>
      </c>
      <c r="F136" s="0" t="n">
        <v>0.675219446320054</v>
      </c>
      <c r="N136" s="1"/>
      <c r="U136" s="1"/>
    </row>
    <row r="137" customFormat="false" ht="15.75" hidden="false" customHeight="false" outlineLevel="0" collapsed="false">
      <c r="A137" s="1" t="n">
        <v>36717</v>
      </c>
      <c r="B137" s="0" t="n">
        <v>0.5912</v>
      </c>
      <c r="C137" s="0" t="n">
        <v>0.9521</v>
      </c>
      <c r="D137" s="0" t="n">
        <v>1.5137</v>
      </c>
      <c r="E137" s="0" t="n">
        <v>0.614439324116744</v>
      </c>
      <c r="F137" s="0" t="n">
        <v>0.675766995539938</v>
      </c>
      <c r="N137" s="1"/>
      <c r="U137" s="1"/>
    </row>
    <row r="138" customFormat="false" ht="15.75" hidden="false" customHeight="false" outlineLevel="0" collapsed="false">
      <c r="A138" s="1" t="n">
        <v>36718</v>
      </c>
      <c r="B138" s="0" t="n">
        <v>0.5891</v>
      </c>
      <c r="C138" s="0" t="n">
        <v>0.9497</v>
      </c>
      <c r="D138" s="0" t="n">
        <v>1.514</v>
      </c>
      <c r="E138" s="0" t="n">
        <v>0.612182430364249</v>
      </c>
      <c r="F138" s="0" t="n">
        <v>0.676361176868448</v>
      </c>
      <c r="N138" s="1"/>
      <c r="U138" s="1"/>
    </row>
    <row r="139" customFormat="false" ht="15.75" hidden="false" customHeight="false" outlineLevel="0" collapsed="false">
      <c r="A139" s="1" t="n">
        <v>36719</v>
      </c>
      <c r="B139" s="0" t="n">
        <v>0.589</v>
      </c>
      <c r="C139" s="0" t="n">
        <v>0.9401</v>
      </c>
      <c r="D139" s="0" t="n">
        <v>1.5068</v>
      </c>
      <c r="E139" s="0" t="n">
        <v>0.605693519079346</v>
      </c>
      <c r="F139" s="0" t="n">
        <v>0.674991562605467</v>
      </c>
      <c r="N139" s="1"/>
      <c r="U139" s="1"/>
    </row>
    <row r="140" customFormat="false" ht="15.75" hidden="false" customHeight="false" outlineLevel="0" collapsed="false">
      <c r="A140" s="1" t="n">
        <v>36720</v>
      </c>
      <c r="B140" s="0" t="n">
        <v>0.5855</v>
      </c>
      <c r="C140" s="0" t="n">
        <v>0.9339</v>
      </c>
      <c r="D140" s="0" t="n">
        <v>1.499</v>
      </c>
      <c r="E140" s="0" t="n">
        <v>0.602119460500963</v>
      </c>
      <c r="F140" s="0" t="n">
        <v>0.6752650415288</v>
      </c>
      <c r="N140" s="1"/>
      <c r="U140" s="1"/>
    </row>
    <row r="141" customFormat="false" ht="15.75" hidden="false" customHeight="false" outlineLevel="0" collapsed="false">
      <c r="A141" s="1" t="n">
        <v>36721</v>
      </c>
      <c r="B141" s="0" t="n">
        <v>0.5847</v>
      </c>
      <c r="C141" s="0" t="n">
        <v>0.9374</v>
      </c>
      <c r="D141" s="0" t="n">
        <v>1.499</v>
      </c>
      <c r="E141" s="0" t="n">
        <v>0.604887490926688</v>
      </c>
      <c r="F141" s="0" t="n">
        <v>0.673627484001347</v>
      </c>
      <c r="N141" s="1"/>
      <c r="U141" s="1"/>
    </row>
    <row r="142" customFormat="false" ht="15.75" hidden="false" customHeight="false" outlineLevel="0" collapsed="false">
      <c r="A142" s="1" t="n">
        <v>36724</v>
      </c>
      <c r="B142" s="0" t="n">
        <v>0.5855</v>
      </c>
      <c r="C142" s="0" t="n">
        <v>0.9351</v>
      </c>
      <c r="D142" s="0" t="n">
        <v>1.492</v>
      </c>
      <c r="E142" s="0" t="n">
        <v>0.603318250377074</v>
      </c>
      <c r="F142" s="0" t="n">
        <v>0.67508269763046</v>
      </c>
      <c r="N142" s="1"/>
      <c r="U142" s="1"/>
    </row>
    <row r="143" customFormat="false" ht="15.75" hidden="false" customHeight="false" outlineLevel="0" collapsed="false">
      <c r="A143" s="1" t="n">
        <v>36725</v>
      </c>
      <c r="B143" s="0" t="n">
        <v>0.5844</v>
      </c>
      <c r="C143" s="0" t="n">
        <v>0.9322</v>
      </c>
      <c r="D143" s="0" t="n">
        <v>1.4945</v>
      </c>
      <c r="E143" s="0" t="n">
        <v>0.602119460500963</v>
      </c>
      <c r="F143" s="0" t="n">
        <v>0.676452682134885</v>
      </c>
      <c r="N143" s="1"/>
      <c r="U143" s="1"/>
    </row>
    <row r="144" customFormat="false" ht="15.75" hidden="false" customHeight="false" outlineLevel="0" collapsed="false">
      <c r="A144" s="1" t="n">
        <v>36726</v>
      </c>
      <c r="B144" s="0" t="n">
        <v>0.575</v>
      </c>
      <c r="C144" s="0" t="n">
        <v>0.9237</v>
      </c>
      <c r="D144" s="0" t="n">
        <v>1.4942</v>
      </c>
      <c r="E144" s="0" t="n">
        <v>0.595912043382397</v>
      </c>
      <c r="F144" s="0" t="n">
        <v>0.677598590594932</v>
      </c>
      <c r="N144" s="1"/>
      <c r="U144" s="1"/>
    </row>
    <row r="145" customFormat="false" ht="15.75" hidden="false" customHeight="false" outlineLevel="0" collapsed="false">
      <c r="A145" s="1" t="n">
        <v>36727</v>
      </c>
      <c r="B145" s="0" t="n">
        <v>0.5816</v>
      </c>
      <c r="C145" s="0" t="n">
        <v>0.9292</v>
      </c>
      <c r="D145" s="0" t="n">
        <v>1.5094</v>
      </c>
      <c r="E145" s="0" t="n">
        <v>0.599520383693046</v>
      </c>
      <c r="F145" s="0" t="n">
        <v>0.678058041768375</v>
      </c>
      <c r="N145" s="1"/>
      <c r="U145" s="1"/>
    </row>
    <row r="146" customFormat="false" ht="15.75" hidden="false" customHeight="false" outlineLevel="0" collapsed="false">
      <c r="A146" s="1" t="n">
        <v>36728</v>
      </c>
      <c r="B146" s="0" t="n">
        <v>0.5865</v>
      </c>
      <c r="C146" s="0" t="n">
        <v>0.9343</v>
      </c>
      <c r="D146" s="0" t="n">
        <v>1.5167</v>
      </c>
      <c r="E146" s="0" t="n">
        <v>0.601033778098329</v>
      </c>
      <c r="F146" s="0" t="n">
        <v>0.679578661230037</v>
      </c>
      <c r="N146" s="1"/>
      <c r="U146" s="1"/>
    </row>
    <row r="147" customFormat="false" ht="15.75" hidden="false" customHeight="false" outlineLevel="0" collapsed="false">
      <c r="A147" s="1" t="n">
        <v>36731</v>
      </c>
      <c r="B147" s="0" t="n">
        <v>0.586</v>
      </c>
      <c r="C147" s="0" t="n">
        <v>0.9314</v>
      </c>
      <c r="D147" s="0" t="n">
        <v>1.514</v>
      </c>
      <c r="E147" s="0" t="n">
        <v>0.598802395209581</v>
      </c>
      <c r="F147" s="0" t="n">
        <v>0.683106769588087</v>
      </c>
      <c r="N147" s="1"/>
      <c r="U147" s="1"/>
    </row>
    <row r="148" customFormat="false" ht="15.75" hidden="false" customHeight="false" outlineLevel="0" collapsed="false">
      <c r="A148" s="1" t="n">
        <v>36732</v>
      </c>
      <c r="B148" s="0" t="n">
        <v>0.5849</v>
      </c>
      <c r="C148" s="0" t="n">
        <v>0.9391</v>
      </c>
      <c r="D148" s="0" t="n">
        <v>1.519</v>
      </c>
      <c r="E148" s="0" t="n">
        <v>0.605033881897386</v>
      </c>
      <c r="F148" s="0" t="n">
        <v>0.682454104961441</v>
      </c>
      <c r="N148" s="1"/>
      <c r="U148" s="1"/>
    </row>
    <row r="149" customFormat="false" ht="15.75" hidden="false" customHeight="false" outlineLevel="0" collapsed="false">
      <c r="A149" s="1" t="n">
        <v>36733</v>
      </c>
      <c r="B149" s="0" t="n">
        <v>0.5904</v>
      </c>
      <c r="C149" s="0" t="n">
        <v>0.9413</v>
      </c>
      <c r="D149" s="0" t="n">
        <v>1.5154</v>
      </c>
      <c r="E149" s="0" t="n">
        <v>0.606317831807434</v>
      </c>
      <c r="F149" s="0" t="n">
        <v>0.681895669962496</v>
      </c>
      <c r="N149" s="1"/>
      <c r="U149" s="1"/>
    </row>
    <row r="150" customFormat="false" ht="15.75" hidden="false" customHeight="false" outlineLevel="0" collapsed="false">
      <c r="A150" s="1" t="n">
        <v>36734</v>
      </c>
      <c r="B150" s="0" t="n">
        <v>0.5891</v>
      </c>
      <c r="C150" s="0" t="n">
        <v>0.9331</v>
      </c>
      <c r="D150" s="0" t="n">
        <v>1.5116</v>
      </c>
      <c r="E150" s="0" t="n">
        <v>0.602228244504667</v>
      </c>
      <c r="F150" s="0" t="n">
        <v>0.679671039217019</v>
      </c>
      <c r="N150" s="1"/>
      <c r="U150" s="1"/>
    </row>
    <row r="151" customFormat="false" ht="15.75" hidden="false" customHeight="false" outlineLevel="0" collapsed="false">
      <c r="A151" s="1" t="n">
        <v>36735</v>
      </c>
      <c r="B151" s="0" t="n">
        <v>0.5872</v>
      </c>
      <c r="C151" s="0" t="n">
        <v>0.9246</v>
      </c>
      <c r="D151" s="0" t="n">
        <v>1.5025</v>
      </c>
      <c r="E151" s="0" t="n">
        <v>0.596908016474661</v>
      </c>
      <c r="F151" s="0" t="n">
        <v>0.676773145641581</v>
      </c>
      <c r="N151" s="1"/>
      <c r="U151" s="1"/>
    </row>
    <row r="152" customFormat="false" ht="15.75" hidden="false" customHeight="false" outlineLevel="0" collapsed="false">
      <c r="A152" s="1" t="n">
        <v>36738</v>
      </c>
      <c r="B152" s="0" t="n">
        <v>0.5787</v>
      </c>
      <c r="C152" s="0" t="n">
        <v>0.9266</v>
      </c>
      <c r="D152" s="0" t="n">
        <v>1.4983</v>
      </c>
      <c r="E152" s="0" t="n">
        <v>0.59919707591827</v>
      </c>
      <c r="F152" s="0" t="n">
        <v>0.672043010752688</v>
      </c>
      <c r="N152" s="1"/>
      <c r="U152" s="1"/>
    </row>
    <row r="153" customFormat="false" ht="15.75" hidden="false" customHeight="false" outlineLevel="0" collapsed="false">
      <c r="A153" s="1" t="n">
        <v>36739</v>
      </c>
      <c r="B153" s="0" t="n">
        <v>0.5805</v>
      </c>
      <c r="C153" s="0" t="n">
        <v>0.9228</v>
      </c>
      <c r="D153" s="0" t="n">
        <v>1.4992</v>
      </c>
      <c r="E153" s="0" t="n">
        <v>0.596729920038191</v>
      </c>
      <c r="F153" s="0" t="n">
        <v>0.67150147730325</v>
      </c>
      <c r="N153" s="1"/>
      <c r="U153" s="1"/>
    </row>
    <row r="154" customFormat="false" ht="15.75" hidden="false" customHeight="false" outlineLevel="0" collapsed="false">
      <c r="A154" s="1" t="n">
        <v>36740</v>
      </c>
      <c r="B154" s="0" t="n">
        <v>0.583</v>
      </c>
      <c r="C154" s="0" t="n">
        <v>0.9137</v>
      </c>
      <c r="D154" s="0" t="n">
        <v>1.4926</v>
      </c>
      <c r="E154" s="0" t="n">
        <v>0.592171492864334</v>
      </c>
      <c r="F154" s="0" t="n">
        <v>0.67508269763046</v>
      </c>
      <c r="N154" s="1"/>
      <c r="U154" s="1"/>
    </row>
    <row r="155" customFormat="false" ht="15.75" hidden="false" customHeight="false" outlineLevel="0" collapsed="false">
      <c r="A155" s="1" t="n">
        <v>36741</v>
      </c>
      <c r="B155" s="0" t="n">
        <v>0.5844</v>
      </c>
      <c r="C155" s="0" t="n">
        <v>0.9042</v>
      </c>
      <c r="D155" s="0" t="n">
        <v>1.4947</v>
      </c>
      <c r="E155" s="0" t="n">
        <v>0.585240241118979</v>
      </c>
      <c r="F155" s="0" t="n">
        <v>0.67367286445702</v>
      </c>
      <c r="N155" s="1"/>
      <c r="U155" s="1"/>
    </row>
    <row r="156" customFormat="false" ht="15.75" hidden="false" customHeight="false" outlineLevel="0" collapsed="false">
      <c r="A156" s="1" t="n">
        <v>36742</v>
      </c>
      <c r="B156" s="0" t="n">
        <v>0.5832</v>
      </c>
      <c r="C156" s="0" t="n">
        <v>0.9075</v>
      </c>
      <c r="D156" s="0" t="n">
        <v>1.5022</v>
      </c>
      <c r="E156" s="0" t="n">
        <v>0.586407083797572</v>
      </c>
      <c r="F156" s="0" t="n">
        <v>0.671636778830009</v>
      </c>
      <c r="N156" s="1"/>
      <c r="U156" s="1"/>
    </row>
    <row r="157" customFormat="false" ht="15.75" hidden="false" customHeight="false" outlineLevel="0" collapsed="false">
      <c r="A157" s="1" t="n">
        <v>36745</v>
      </c>
      <c r="B157" s="0" t="n">
        <v>0.5862</v>
      </c>
      <c r="C157" s="0" t="n">
        <v>0.9105</v>
      </c>
      <c r="D157" s="0" t="n">
        <v>1.507</v>
      </c>
      <c r="E157" s="0" t="n">
        <v>0.588062334607468</v>
      </c>
      <c r="F157" s="0" t="n">
        <v>0.672268907563025</v>
      </c>
      <c r="N157" s="1"/>
      <c r="U157" s="1"/>
    </row>
    <row r="158" customFormat="false" ht="15.75" hidden="false" customHeight="false" outlineLevel="0" collapsed="false">
      <c r="A158" s="1" t="n">
        <v>36746</v>
      </c>
      <c r="B158" s="0" t="n">
        <v>0.5868</v>
      </c>
      <c r="C158" s="0" t="n">
        <v>0.9019</v>
      </c>
      <c r="D158" s="0" t="n">
        <v>1.5022</v>
      </c>
      <c r="E158" s="0" t="n">
        <v>0.583192395171167</v>
      </c>
      <c r="F158" s="0" t="n">
        <v>0.671636778830009</v>
      </c>
      <c r="N158" s="1"/>
      <c r="U158" s="1"/>
    </row>
    <row r="159" customFormat="false" ht="15.75" hidden="false" customHeight="false" outlineLevel="0" collapsed="false">
      <c r="A159" s="1" t="n">
        <v>36747</v>
      </c>
      <c r="B159" s="0" t="n">
        <v>0.5786</v>
      </c>
      <c r="C159" s="0" t="n">
        <v>0.8991</v>
      </c>
      <c r="D159" s="0" t="n">
        <v>1.4992</v>
      </c>
      <c r="E159" s="0" t="n">
        <v>0.581835107930413</v>
      </c>
      <c r="F159" s="0" t="n">
        <v>0.673491379310345</v>
      </c>
      <c r="N159" s="1"/>
      <c r="U159" s="1"/>
    </row>
    <row r="160" customFormat="false" ht="15.75" hidden="false" customHeight="false" outlineLevel="0" collapsed="false">
      <c r="A160" s="1" t="n">
        <v>36748</v>
      </c>
      <c r="B160" s="0" t="n">
        <v>0.5818</v>
      </c>
      <c r="C160" s="0" t="n">
        <v>0.9077</v>
      </c>
      <c r="D160" s="0" t="n">
        <v>1.498</v>
      </c>
      <c r="E160" s="0" t="n">
        <v>0.585994726047466</v>
      </c>
      <c r="F160" s="0" t="n">
        <v>0.674490759476595</v>
      </c>
      <c r="N160" s="1"/>
      <c r="U160" s="1"/>
    </row>
    <row r="161" customFormat="false" ht="15.75" hidden="false" customHeight="false" outlineLevel="0" collapsed="false">
      <c r="A161" s="1" t="n">
        <v>36749</v>
      </c>
      <c r="B161" s="0" t="n">
        <v>0.5795</v>
      </c>
      <c r="C161" s="0" t="n">
        <v>0.9046</v>
      </c>
      <c r="D161" s="0" t="n">
        <v>1.504</v>
      </c>
      <c r="E161" s="0" t="n">
        <v>0.582038298120016</v>
      </c>
      <c r="F161" s="0" t="n">
        <v>0.67389985848103</v>
      </c>
      <c r="N161" s="1"/>
      <c r="U161" s="1"/>
    </row>
    <row r="162" customFormat="false" ht="15.75" hidden="false" customHeight="false" outlineLevel="0" collapsed="false">
      <c r="A162" s="1" t="n">
        <v>36752</v>
      </c>
      <c r="B162" s="0" t="n">
        <v>0.581</v>
      </c>
      <c r="C162" s="0" t="n">
        <v>0.9037</v>
      </c>
      <c r="D162" s="0" t="n">
        <v>1.506</v>
      </c>
      <c r="E162" s="0" t="n">
        <v>0.580922504937841</v>
      </c>
      <c r="F162" s="0" t="n">
        <v>0.673536741429245</v>
      </c>
      <c r="N162" s="1"/>
      <c r="U162" s="1"/>
    </row>
    <row r="163" customFormat="false" ht="15.75" hidden="false" customHeight="false" outlineLevel="0" collapsed="false">
      <c r="A163" s="1" t="n">
        <v>36753</v>
      </c>
      <c r="B163" s="0" t="n">
        <v>0.5831</v>
      </c>
      <c r="C163" s="0" t="n">
        <v>0.9135</v>
      </c>
      <c r="D163" s="0" t="n">
        <v>1.5056</v>
      </c>
      <c r="E163" s="0" t="n">
        <v>0.584966364434045</v>
      </c>
      <c r="F163" s="0" t="n">
        <v>0.672494956287828</v>
      </c>
      <c r="N163" s="1"/>
      <c r="U163" s="1"/>
    </row>
    <row r="164" customFormat="false" ht="15.75" hidden="false" customHeight="false" outlineLevel="0" collapsed="false">
      <c r="A164" s="1" t="n">
        <v>36754</v>
      </c>
      <c r="B164" s="0" t="n">
        <v>0.5897</v>
      </c>
      <c r="C164" s="0" t="n">
        <v>0.9143</v>
      </c>
      <c r="D164" s="0" t="n">
        <v>1.4988</v>
      </c>
      <c r="E164" s="0" t="n">
        <v>0.58503480957117</v>
      </c>
      <c r="F164" s="0" t="n">
        <v>0.676864762420468</v>
      </c>
      <c r="N164" s="1"/>
      <c r="U164" s="1"/>
    </row>
    <row r="165" customFormat="false" ht="15.75" hidden="false" customHeight="false" outlineLevel="0" collapsed="false">
      <c r="A165" s="1" t="n">
        <v>36755</v>
      </c>
      <c r="B165" s="0" t="n">
        <v>0.5935</v>
      </c>
      <c r="C165" s="0" t="n">
        <v>0.9152</v>
      </c>
      <c r="D165" s="0" t="n">
        <v>1.4992</v>
      </c>
      <c r="E165" s="0" t="n">
        <v>0.585308750365818</v>
      </c>
      <c r="F165" s="0" t="n">
        <v>0.677552679720848</v>
      </c>
      <c r="N165" s="1"/>
      <c r="U165" s="1"/>
    </row>
    <row r="166" customFormat="false" ht="15.75" hidden="false" customHeight="false" outlineLevel="0" collapsed="false">
      <c r="A166" s="1" t="n">
        <v>36756</v>
      </c>
      <c r="B166" s="0" t="n">
        <v>0.5905</v>
      </c>
      <c r="C166" s="0" t="n">
        <v>0.9068</v>
      </c>
      <c r="D166" s="0" t="n">
        <v>1.4895</v>
      </c>
      <c r="E166" s="0" t="n">
        <v>0.58021467943139</v>
      </c>
      <c r="F166" s="0" t="n">
        <v>0.678104021156846</v>
      </c>
      <c r="N166" s="1"/>
      <c r="U166" s="1"/>
    </row>
    <row r="167" customFormat="false" ht="15.75" hidden="false" customHeight="false" outlineLevel="0" collapsed="false">
      <c r="A167" s="1" t="n">
        <v>36759</v>
      </c>
      <c r="B167" s="0" t="n">
        <v>0.589</v>
      </c>
      <c r="C167" s="0" t="n">
        <v>0.9027</v>
      </c>
      <c r="D167" s="0" t="n">
        <v>1.49</v>
      </c>
      <c r="E167" s="0" t="n">
        <v>0.578871201157742</v>
      </c>
      <c r="F167" s="0" t="n">
        <v>0.677277345072807</v>
      </c>
      <c r="N167" s="1"/>
      <c r="U167" s="1"/>
    </row>
    <row r="168" customFormat="false" ht="15.75" hidden="false" customHeight="false" outlineLevel="0" collapsed="false">
      <c r="A168" s="1" t="n">
        <v>36760</v>
      </c>
      <c r="B168" s="0" t="n">
        <v>0.5802</v>
      </c>
      <c r="C168" s="0" t="n">
        <v>0.8965</v>
      </c>
      <c r="D168" s="0" t="n">
        <v>1.4797</v>
      </c>
      <c r="E168" s="0" t="n">
        <v>0.57454754380925</v>
      </c>
      <c r="F168" s="0" t="n">
        <v>0.677690431011114</v>
      </c>
      <c r="N168" s="1"/>
      <c r="U168" s="1"/>
    </row>
    <row r="169" customFormat="false" ht="15.75" hidden="false" customHeight="false" outlineLevel="0" collapsed="false">
      <c r="A169" s="1" t="n">
        <v>36761</v>
      </c>
      <c r="B169" s="0" t="n">
        <v>0.5708</v>
      </c>
      <c r="C169" s="0" t="n">
        <v>0.8967</v>
      </c>
      <c r="D169" s="0" t="n">
        <v>1.4813</v>
      </c>
      <c r="E169" s="0" t="n">
        <v>0.578636731859739</v>
      </c>
      <c r="F169" s="0" t="n">
        <v>0.672178530617732</v>
      </c>
      <c r="N169" s="1"/>
      <c r="U169" s="1"/>
    </row>
    <row r="170" customFormat="false" ht="15.75" hidden="false" customHeight="false" outlineLevel="0" collapsed="false">
      <c r="A170" s="1" t="n">
        <v>36762</v>
      </c>
      <c r="B170" s="0" t="n">
        <v>0.5725</v>
      </c>
      <c r="C170" s="0" t="n">
        <v>0.9028</v>
      </c>
      <c r="D170" s="0" t="n">
        <v>1.4806</v>
      </c>
      <c r="E170" s="0" t="n">
        <v>0.584214523573056</v>
      </c>
      <c r="F170" s="0" t="n">
        <v>0.672449734382355</v>
      </c>
      <c r="N170" s="1"/>
      <c r="U170" s="1"/>
    </row>
    <row r="171" customFormat="false" ht="15.75" hidden="false" customHeight="false" outlineLevel="0" collapsed="false">
      <c r="A171" s="1" t="n">
        <v>36763</v>
      </c>
      <c r="B171" s="0" t="n">
        <v>0.5737</v>
      </c>
      <c r="C171" s="0" t="n">
        <v>0.9024</v>
      </c>
      <c r="D171" s="0" t="n">
        <v>1.4745</v>
      </c>
      <c r="E171" s="0" t="n">
        <v>0.584966364434045</v>
      </c>
      <c r="F171" s="0" t="n">
        <v>0.674399784192069</v>
      </c>
      <c r="N171" s="1"/>
      <c r="U171" s="1"/>
    </row>
    <row r="172" customFormat="false" ht="15.75" hidden="false" customHeight="false" outlineLevel="0" collapsed="false">
      <c r="A172" s="1" t="n">
        <v>36766</v>
      </c>
      <c r="B172" s="0" t="n">
        <v>0.5715</v>
      </c>
      <c r="C172" s="0" t="n">
        <v>0.9002</v>
      </c>
      <c r="D172" s="0" t="n">
        <v>1.4716</v>
      </c>
      <c r="E172" s="0" t="n">
        <v>0.583771161704612</v>
      </c>
      <c r="F172" s="0" t="n">
        <v>0.673627484001347</v>
      </c>
      <c r="N172" s="1"/>
      <c r="U172" s="1"/>
    </row>
    <row r="173" customFormat="false" ht="15.75" hidden="false" customHeight="false" outlineLevel="0" collapsed="false">
      <c r="A173" s="1" t="n">
        <v>36767</v>
      </c>
      <c r="B173" s="0" t="n">
        <v>0.5713</v>
      </c>
      <c r="C173" s="0" t="n">
        <v>0.8966</v>
      </c>
      <c r="D173" s="0" t="n">
        <v>1.4616</v>
      </c>
      <c r="E173" s="0" t="n">
        <v>0.580113702285648</v>
      </c>
      <c r="F173" s="0" t="n">
        <v>0.67258541834813</v>
      </c>
      <c r="N173" s="1"/>
      <c r="U173" s="1"/>
    </row>
    <row r="174" customFormat="false" ht="15.75" hidden="false" customHeight="false" outlineLevel="0" collapsed="false">
      <c r="A174" s="1" t="n">
        <v>36768</v>
      </c>
      <c r="B174" s="0" t="n">
        <v>0.572</v>
      </c>
      <c r="C174" s="0" t="n">
        <v>0.8924</v>
      </c>
      <c r="D174" s="0" t="n">
        <v>1.456</v>
      </c>
      <c r="E174" s="0" t="n">
        <v>0.576036866359447</v>
      </c>
      <c r="F174" s="0" t="n">
        <v>0.675447483958122</v>
      </c>
      <c r="N174" s="1"/>
      <c r="U174" s="1"/>
    </row>
    <row r="175" customFormat="false" ht="15.75" hidden="false" customHeight="false" outlineLevel="0" collapsed="false">
      <c r="A175" s="1" t="n">
        <v>36769</v>
      </c>
      <c r="B175" s="0" t="n">
        <v>0.5764</v>
      </c>
      <c r="C175" s="0" t="n">
        <v>0.8878</v>
      </c>
      <c r="D175" s="0" t="n">
        <v>1.4515</v>
      </c>
      <c r="E175" s="0" t="n">
        <v>0.573888091822095</v>
      </c>
      <c r="F175" s="0" t="n">
        <v>0.679347826086957</v>
      </c>
      <c r="N175" s="1"/>
      <c r="U175" s="1"/>
    </row>
    <row r="176" customFormat="false" ht="15.75" hidden="false" customHeight="false" outlineLevel="0" collapsed="false">
      <c r="A176" s="1" t="n">
        <v>36770</v>
      </c>
      <c r="B176" s="0" t="n">
        <v>0.5765</v>
      </c>
      <c r="C176" s="0" t="n">
        <v>0.8993</v>
      </c>
      <c r="D176" s="0" t="n">
        <v>1.4605</v>
      </c>
      <c r="E176" s="0" t="n">
        <v>0.580383052814858</v>
      </c>
      <c r="F176" s="0" t="n">
        <v>0.678334011667345</v>
      </c>
      <c r="N176" s="1"/>
      <c r="U176" s="1"/>
    </row>
    <row r="177" customFormat="false" ht="15.75" hidden="false" customHeight="false" outlineLevel="0" collapsed="false">
      <c r="A177" s="1" t="n">
        <v>36773</v>
      </c>
      <c r="B177" s="0" t="n">
        <f aca="false">0.5*(B176+B178)</f>
        <v>0.5732</v>
      </c>
      <c r="C177" s="0" t="n">
        <f aca="false">0.5*(C176+C178)</f>
        <v>0.89345</v>
      </c>
      <c r="D177" s="0" t="n">
        <f aca="false">0.5*(D176+D178)</f>
        <v>1.45635</v>
      </c>
      <c r="E177" s="0" t="n">
        <f aca="false">0.5*(E176+E178)</f>
        <v>0.57610186492527</v>
      </c>
      <c r="F177" s="0" t="n">
        <f aca="false">0.5*(F176+F178)</f>
        <v>0.678104099109161</v>
      </c>
      <c r="N177" s="1"/>
      <c r="U177" s="1"/>
    </row>
    <row r="178" customFormat="false" ht="15.75" hidden="false" customHeight="false" outlineLevel="0" collapsed="false">
      <c r="A178" s="1" t="n">
        <v>36774</v>
      </c>
      <c r="B178" s="0" t="n">
        <v>0.5699</v>
      </c>
      <c r="C178" s="0" t="n">
        <v>0.8876</v>
      </c>
      <c r="D178" s="0" t="n">
        <v>1.4522</v>
      </c>
      <c r="E178" s="0" t="n">
        <v>0.571820677035682</v>
      </c>
      <c r="F178" s="0" t="n">
        <v>0.677874186550976</v>
      </c>
      <c r="N178" s="1"/>
      <c r="U178" s="1"/>
    </row>
    <row r="179" customFormat="false" ht="15.75" hidden="false" customHeight="false" outlineLevel="0" collapsed="false">
      <c r="A179" s="1" t="n">
        <v>36775</v>
      </c>
      <c r="B179" s="0" t="n">
        <v>0.5655</v>
      </c>
      <c r="C179" s="0" t="n">
        <v>0.8702</v>
      </c>
      <c r="D179" s="0" t="n">
        <v>1.4455</v>
      </c>
      <c r="E179" s="0" t="n">
        <v>0.562429696287964</v>
      </c>
      <c r="F179" s="0" t="n">
        <v>0.67371825102742</v>
      </c>
      <c r="N179" s="1"/>
      <c r="U179" s="1"/>
    </row>
    <row r="180" customFormat="false" ht="15.75" hidden="false" customHeight="false" outlineLevel="0" collapsed="false">
      <c r="A180" s="1" t="n">
        <v>36776</v>
      </c>
      <c r="B180" s="0" t="n">
        <v>0.5579</v>
      </c>
      <c r="C180" s="0" t="n">
        <v>0.874</v>
      </c>
      <c r="D180" s="0" t="n">
        <v>1.438</v>
      </c>
      <c r="E180" s="0" t="n">
        <v>0.564334085778781</v>
      </c>
      <c r="F180" s="0" t="n">
        <v>0.676727346552074</v>
      </c>
      <c r="N180" s="1"/>
      <c r="U180" s="1"/>
    </row>
    <row r="181" customFormat="false" ht="15.75" hidden="false" customHeight="false" outlineLevel="0" collapsed="false">
      <c r="A181" s="1" t="n">
        <v>36777</v>
      </c>
      <c r="B181" s="0" t="n">
        <v>0.5557</v>
      </c>
      <c r="C181" s="0" t="n">
        <v>0.8664</v>
      </c>
      <c r="D181" s="0" t="n">
        <v>1.4196</v>
      </c>
      <c r="E181" s="0" t="n">
        <v>0.559628406737926</v>
      </c>
      <c r="F181" s="0" t="n">
        <v>0.676544212164265</v>
      </c>
      <c r="N181" s="1"/>
      <c r="U181" s="1"/>
    </row>
    <row r="182" customFormat="false" ht="15.75" hidden="false" customHeight="false" outlineLevel="0" collapsed="false">
      <c r="A182" s="1" t="n">
        <v>36780</v>
      </c>
      <c r="B182" s="0" t="n">
        <v>0.559</v>
      </c>
      <c r="C182" s="0" t="n">
        <v>0.8624</v>
      </c>
      <c r="D182" s="0" t="n">
        <v>1.4123</v>
      </c>
      <c r="E182" s="0" t="n">
        <v>0.564493367202935</v>
      </c>
      <c r="F182" s="0" t="n">
        <v>0.675675675675676</v>
      </c>
      <c r="N182" s="1"/>
      <c r="U182" s="1"/>
    </row>
    <row r="183" customFormat="false" ht="15.75" hidden="false" customHeight="false" outlineLevel="0" collapsed="false">
      <c r="A183" s="1" t="n">
        <v>36781</v>
      </c>
      <c r="B183" s="0" t="n">
        <v>0.5586</v>
      </c>
      <c r="C183" s="0" t="n">
        <v>0.8596</v>
      </c>
      <c r="D183" s="0" t="n">
        <v>1.402</v>
      </c>
      <c r="E183" s="0" t="n">
        <v>0.564652738565782</v>
      </c>
      <c r="F183" s="0" t="n">
        <v>0.674536256323778</v>
      </c>
      <c r="N183" s="1"/>
      <c r="U183" s="1"/>
    </row>
    <row r="184" customFormat="false" ht="15.75" hidden="false" customHeight="false" outlineLevel="0" collapsed="false">
      <c r="A184" s="1" t="n">
        <v>36782</v>
      </c>
      <c r="B184" s="0" t="n">
        <v>0.555</v>
      </c>
      <c r="C184" s="0" t="n">
        <v>0.864</v>
      </c>
      <c r="D184" s="0" t="n">
        <v>1.4125</v>
      </c>
      <c r="E184" s="0" t="n">
        <v>0.567054153671676</v>
      </c>
      <c r="F184" s="0" t="n">
        <v>0.673945275643618</v>
      </c>
      <c r="N184" s="1"/>
      <c r="U184" s="1"/>
    </row>
    <row r="185" customFormat="false" ht="15.75" hidden="false" customHeight="false" outlineLevel="0" collapsed="false">
      <c r="A185" s="1" t="n">
        <v>36783</v>
      </c>
      <c r="B185" s="0" t="n">
        <v>0.549</v>
      </c>
      <c r="C185" s="0" t="n">
        <v>0.8617</v>
      </c>
      <c r="D185" s="0" t="n">
        <v>1.406</v>
      </c>
      <c r="E185" s="0" t="n">
        <v>0.5638249887235</v>
      </c>
      <c r="F185" s="0" t="n">
        <v>0.672540184276011</v>
      </c>
      <c r="N185" s="1"/>
      <c r="U185" s="1"/>
    </row>
    <row r="186" customFormat="false" ht="15.75" hidden="false" customHeight="false" outlineLevel="0" collapsed="false">
      <c r="A186" s="1" t="n">
        <v>36784</v>
      </c>
      <c r="B186" s="0" t="n">
        <v>0.545</v>
      </c>
      <c r="C186" s="0" t="n">
        <v>0.8572</v>
      </c>
      <c r="D186" s="0" t="n">
        <v>1.4005</v>
      </c>
      <c r="E186" s="0" t="n">
        <v>0.5616399887672</v>
      </c>
      <c r="F186" s="0" t="n">
        <v>0.67367286445702</v>
      </c>
      <c r="N186" s="1"/>
      <c r="U186" s="1"/>
    </row>
    <row r="187" customFormat="false" ht="15.75" hidden="false" customHeight="false" outlineLevel="0" collapsed="false">
      <c r="A187" s="1" t="n">
        <v>36787</v>
      </c>
      <c r="B187" s="0" t="n">
        <v>0.5417</v>
      </c>
      <c r="C187" s="0" t="n">
        <v>0.8523</v>
      </c>
      <c r="D187" s="0" t="n">
        <v>1.4015</v>
      </c>
      <c r="E187" s="0" t="n">
        <v>0.559597090095132</v>
      </c>
      <c r="F187" s="0" t="n">
        <v>0.670915800067092</v>
      </c>
      <c r="N187" s="1"/>
      <c r="U187" s="1"/>
    </row>
    <row r="188" customFormat="false" ht="15.75" hidden="false" customHeight="false" outlineLevel="0" collapsed="false">
      <c r="A188" s="1" t="n">
        <v>36788</v>
      </c>
      <c r="B188" s="0" t="n">
        <v>0.542</v>
      </c>
      <c r="C188" s="0" t="n">
        <v>0.8514</v>
      </c>
      <c r="D188" s="0" t="n">
        <v>1.408</v>
      </c>
      <c r="E188" s="0" t="n">
        <v>0.56290458767239</v>
      </c>
      <c r="F188" s="0" t="n">
        <v>0.672043010752688</v>
      </c>
      <c r="N188" s="1"/>
      <c r="U188" s="1"/>
    </row>
    <row r="189" customFormat="false" ht="15.75" hidden="false" customHeight="false" outlineLevel="0" collapsed="false">
      <c r="A189" s="1" t="n">
        <v>36789</v>
      </c>
      <c r="B189" s="0" t="n">
        <v>0.5372</v>
      </c>
      <c r="C189" s="0" t="n">
        <v>0.8462</v>
      </c>
      <c r="D189" s="0" t="n">
        <v>1.4107</v>
      </c>
      <c r="E189" s="0" t="n">
        <v>0.560381059120202</v>
      </c>
      <c r="F189" s="0" t="n">
        <v>0.674172453313558</v>
      </c>
      <c r="N189" s="1"/>
      <c r="U189" s="1"/>
    </row>
    <row r="190" customFormat="false" ht="15.75" hidden="false" customHeight="false" outlineLevel="0" collapsed="false">
      <c r="A190" s="1" t="n">
        <v>36790</v>
      </c>
      <c r="B190" s="0" t="n">
        <v>0.5428</v>
      </c>
      <c r="C190" s="0" t="n">
        <v>0.8558</v>
      </c>
      <c r="D190" s="0" t="n">
        <v>1.428</v>
      </c>
      <c r="E190" s="0" t="n">
        <v>0.564493367202935</v>
      </c>
      <c r="F190" s="0" t="n">
        <v>0.672359308814631</v>
      </c>
      <c r="N190" s="1"/>
      <c r="U190" s="1"/>
    </row>
    <row r="191" customFormat="false" ht="15.75" hidden="false" customHeight="false" outlineLevel="0" collapsed="false">
      <c r="A191" s="1" t="n">
        <v>36791</v>
      </c>
      <c r="B191" s="0" t="n">
        <v>0.5455</v>
      </c>
      <c r="C191" s="0" t="n">
        <v>0.8793</v>
      </c>
      <c r="D191" s="0" t="n">
        <v>1.4568</v>
      </c>
      <c r="E191" s="0" t="n">
        <v>0.578201792425557</v>
      </c>
      <c r="F191" s="0" t="n">
        <v>0.67150147730325</v>
      </c>
      <c r="N191" s="1"/>
      <c r="U191" s="1"/>
    </row>
    <row r="192" customFormat="false" ht="15.75" hidden="false" customHeight="false" outlineLevel="0" collapsed="false">
      <c r="A192" s="1" t="n">
        <v>36794</v>
      </c>
      <c r="B192" s="0" t="n">
        <v>0.549</v>
      </c>
      <c r="C192" s="0" t="n">
        <v>0.8738</v>
      </c>
      <c r="D192" s="0" t="n">
        <v>1.454</v>
      </c>
      <c r="E192" s="0" t="n">
        <v>0.575043128234618</v>
      </c>
      <c r="F192" s="0" t="n">
        <v>0.671591672263264</v>
      </c>
      <c r="N192" s="1"/>
      <c r="U192" s="1"/>
    </row>
    <row r="193" customFormat="false" ht="15.75" hidden="false" customHeight="false" outlineLevel="0" collapsed="false">
      <c r="A193" s="1" t="n">
        <v>36795</v>
      </c>
      <c r="B193" s="0" t="n">
        <v>0.5506</v>
      </c>
      <c r="C193" s="0" t="n">
        <v>0.8815</v>
      </c>
      <c r="D193" s="0" t="n">
        <v>1.46</v>
      </c>
      <c r="E193" s="0" t="n">
        <v>0.578737195439551</v>
      </c>
      <c r="F193" s="0" t="n">
        <v>0.672043010752688</v>
      </c>
      <c r="N193" s="1"/>
      <c r="U193" s="1"/>
    </row>
    <row r="194" customFormat="false" ht="15.75" hidden="false" customHeight="false" outlineLevel="0" collapsed="false">
      <c r="A194" s="1" t="n">
        <v>36796</v>
      </c>
      <c r="B194" s="0" t="n">
        <v>0.551</v>
      </c>
      <c r="C194" s="0" t="n">
        <v>0.8805</v>
      </c>
      <c r="D194" s="0" t="n">
        <v>1.4607</v>
      </c>
      <c r="E194" s="0" t="n">
        <v>0.577200577200577</v>
      </c>
      <c r="F194" s="0" t="n">
        <v>0.668359844940516</v>
      </c>
      <c r="N194" s="1"/>
      <c r="U194" s="1"/>
    </row>
    <row r="195" customFormat="false" ht="15.75" hidden="false" customHeight="false" outlineLevel="0" collapsed="false">
      <c r="A195" s="1" t="n">
        <v>36797</v>
      </c>
      <c r="B195" s="0" t="n">
        <v>0.549</v>
      </c>
      <c r="C195" s="0" t="n">
        <v>0.8826</v>
      </c>
      <c r="D195" s="0" t="n">
        <v>1.4635</v>
      </c>
      <c r="E195" s="0" t="n">
        <v>0.578435909301249</v>
      </c>
      <c r="F195" s="0" t="n">
        <v>0.665335994677312</v>
      </c>
      <c r="N195" s="1"/>
      <c r="U195" s="1"/>
    </row>
    <row r="196" customFormat="false" ht="15.75" hidden="false" customHeight="false" outlineLevel="0" collapsed="false">
      <c r="A196" s="1" t="n">
        <v>36798</v>
      </c>
      <c r="B196" s="0" t="n">
        <v>0.5415</v>
      </c>
      <c r="C196" s="0" t="n">
        <v>0.8837</v>
      </c>
      <c r="D196" s="0" t="n">
        <v>1.4787</v>
      </c>
      <c r="E196" s="0" t="n">
        <v>0.579206487112656</v>
      </c>
      <c r="F196" s="0" t="n">
        <v>0.6635700066357</v>
      </c>
      <c r="N196" s="1"/>
      <c r="U196" s="1"/>
    </row>
    <row r="197" customFormat="false" ht="15.75" hidden="false" customHeight="false" outlineLevel="0" collapsed="false">
      <c r="A197" s="1" t="n">
        <v>36801</v>
      </c>
      <c r="B197" s="0" t="n">
        <v>0.545</v>
      </c>
      <c r="C197" s="0" t="n">
        <v>0.8806</v>
      </c>
      <c r="D197" s="0" t="n">
        <v>1.4675</v>
      </c>
      <c r="E197" s="0" t="n">
        <v>0.57730054266251</v>
      </c>
      <c r="F197" s="0" t="n">
        <v>0.66190097961345</v>
      </c>
      <c r="N197" s="1"/>
      <c r="U197" s="1"/>
    </row>
    <row r="198" customFormat="false" ht="15.75" hidden="false" customHeight="false" outlineLevel="0" collapsed="false">
      <c r="A198" s="1" t="n">
        <v>36802</v>
      </c>
      <c r="B198" s="0" t="n">
        <v>0.54</v>
      </c>
      <c r="C198" s="0" t="n">
        <v>0.8741</v>
      </c>
      <c r="D198" s="0" t="n">
        <v>1.4565</v>
      </c>
      <c r="E198" s="0" t="n">
        <v>0.575871004894904</v>
      </c>
      <c r="F198" s="0" t="n">
        <v>0.664010624169987</v>
      </c>
      <c r="N198" s="1"/>
      <c r="U198" s="1"/>
    </row>
    <row r="199" customFormat="false" ht="15.75" hidden="false" customHeight="false" outlineLevel="0" collapsed="false">
      <c r="A199" s="1" t="n">
        <v>36803</v>
      </c>
      <c r="B199" s="0" t="n">
        <v>0.5365</v>
      </c>
      <c r="C199" s="0" t="n">
        <v>0.8726</v>
      </c>
      <c r="D199" s="0" t="n">
        <v>1.4558</v>
      </c>
      <c r="E199" s="0" t="n">
        <v>0.574877838459327</v>
      </c>
      <c r="F199" s="0" t="n">
        <v>0.66711140760507</v>
      </c>
      <c r="N199" s="1"/>
      <c r="U199" s="1"/>
    </row>
    <row r="200" customFormat="false" ht="15.75" hidden="false" customHeight="false" outlineLevel="0" collapsed="false">
      <c r="A200" s="1" t="n">
        <v>36804</v>
      </c>
      <c r="B200" s="0" t="n">
        <v>0.535</v>
      </c>
      <c r="C200" s="0" t="n">
        <v>0.8685</v>
      </c>
      <c r="D200" s="0" t="n">
        <v>1.4502</v>
      </c>
      <c r="E200" s="0" t="n">
        <v>0.571722600194386</v>
      </c>
      <c r="F200" s="0" t="n">
        <v>0.668717400026749</v>
      </c>
      <c r="N200" s="1"/>
      <c r="U200" s="1"/>
    </row>
    <row r="201" customFormat="false" ht="15.75" hidden="false" customHeight="false" outlineLevel="0" collapsed="false">
      <c r="A201" s="1" t="n">
        <v>36805</v>
      </c>
      <c r="B201" s="0" t="n">
        <v>0.5339</v>
      </c>
      <c r="C201" s="0" t="n">
        <v>0.868</v>
      </c>
      <c r="D201" s="0" t="n">
        <v>1.4445</v>
      </c>
      <c r="E201" s="0" t="n">
        <v>0.570939194975735</v>
      </c>
      <c r="F201" s="0" t="n">
        <v>0.66608938919603</v>
      </c>
      <c r="N201" s="1"/>
      <c r="U201" s="1"/>
    </row>
    <row r="202" customFormat="false" ht="15.75" hidden="false" customHeight="false" outlineLevel="0" collapsed="false">
      <c r="A202" s="1" t="n">
        <v>36808</v>
      </c>
      <c r="B202" s="0" t="n">
        <f aca="false">0.5*(B201+B203)</f>
        <v>0.5339</v>
      </c>
      <c r="C202" s="0" t="n">
        <f aca="false">0.5*(C201+C203)</f>
        <v>0.8681</v>
      </c>
      <c r="D202" s="0" t="n">
        <f aca="false">0.5*(D201+D203)</f>
        <v>1.44645</v>
      </c>
      <c r="E202" s="0" t="n">
        <f aca="false">0.5*(E201+E203)</f>
        <v>0.570939194975735</v>
      </c>
      <c r="F202" s="0" t="n">
        <f aca="false">0.5*(F201+F203)</f>
        <v>0.666067206919848</v>
      </c>
      <c r="N202" s="1"/>
      <c r="U202" s="1"/>
    </row>
    <row r="203" customFormat="false" ht="15.75" hidden="false" customHeight="false" outlineLevel="0" collapsed="false">
      <c r="A203" s="1" t="n">
        <v>36809</v>
      </c>
      <c r="B203" s="0" t="n">
        <v>0.5339</v>
      </c>
      <c r="C203" s="0" t="n">
        <v>0.8682</v>
      </c>
      <c r="D203" s="0" t="n">
        <v>1.4484</v>
      </c>
      <c r="E203" s="0" t="n">
        <v>0.570939194975735</v>
      </c>
      <c r="F203" s="0" t="n">
        <v>0.666045024643666</v>
      </c>
      <c r="N203" s="1"/>
      <c r="U203" s="1"/>
    </row>
    <row r="204" customFormat="false" ht="15.75" hidden="false" customHeight="false" outlineLevel="0" collapsed="false">
      <c r="A204" s="1" t="n">
        <v>36810</v>
      </c>
      <c r="B204" s="0" t="n">
        <v>0.536</v>
      </c>
      <c r="C204" s="0" t="n">
        <v>0.8715</v>
      </c>
      <c r="D204" s="0" t="n">
        <v>1.462</v>
      </c>
      <c r="E204" s="0" t="n">
        <v>0.577100646352724</v>
      </c>
      <c r="F204" s="0" t="n">
        <v>0.66476101841388</v>
      </c>
      <c r="N204" s="1"/>
      <c r="U204" s="1"/>
    </row>
    <row r="205" customFormat="false" ht="15.75" hidden="false" customHeight="false" outlineLevel="0" collapsed="false">
      <c r="A205" s="1" t="n">
        <v>36811</v>
      </c>
      <c r="B205" s="0" t="n">
        <v>0.532</v>
      </c>
      <c r="C205" s="0" t="n">
        <v>0.8644</v>
      </c>
      <c r="D205" s="0" t="n">
        <v>1.4735</v>
      </c>
      <c r="E205" s="0" t="n">
        <v>0.574217628481194</v>
      </c>
      <c r="F205" s="0" t="n">
        <v>0.662910175671197</v>
      </c>
      <c r="N205" s="1"/>
      <c r="U205" s="1"/>
    </row>
    <row r="206" customFormat="false" ht="15.75" hidden="false" customHeight="false" outlineLevel="0" collapsed="false">
      <c r="A206" s="1" t="n">
        <v>36812</v>
      </c>
      <c r="B206" s="0" t="n">
        <v>0.5297</v>
      </c>
      <c r="C206" s="0" t="n">
        <v>0.8568</v>
      </c>
      <c r="D206" s="0" t="n">
        <v>1.4597</v>
      </c>
      <c r="E206" s="0" t="n">
        <v>0.568343279340722</v>
      </c>
      <c r="F206" s="0" t="n">
        <v>0.660720185001652</v>
      </c>
      <c r="N206" s="1"/>
      <c r="U206" s="1"/>
    </row>
    <row r="207" customFormat="false" ht="15.75" hidden="false" customHeight="false" outlineLevel="0" collapsed="false">
      <c r="A207" s="1" t="n">
        <v>36815</v>
      </c>
      <c r="B207" s="0" t="n">
        <v>0.523</v>
      </c>
      <c r="C207" s="0" t="n">
        <v>0.8489</v>
      </c>
      <c r="D207" s="0" t="n">
        <v>1.4455</v>
      </c>
      <c r="E207" s="0" t="n">
        <v>0.562113546936481</v>
      </c>
      <c r="F207" s="0" t="n">
        <v>0.658111220796315</v>
      </c>
      <c r="N207" s="1"/>
      <c r="U207" s="1"/>
    </row>
    <row r="208" customFormat="false" ht="15.75" hidden="false" customHeight="false" outlineLevel="0" collapsed="false">
      <c r="A208" s="1" t="n">
        <v>36816</v>
      </c>
      <c r="B208" s="0" t="n">
        <v>0.5188</v>
      </c>
      <c r="C208" s="0" t="n">
        <v>0.8507</v>
      </c>
      <c r="D208" s="0" t="n">
        <v>1.4426</v>
      </c>
      <c r="E208" s="0" t="n">
        <v>0.562651212513363</v>
      </c>
      <c r="F208" s="0" t="n">
        <v>0.658587987355111</v>
      </c>
      <c r="N208" s="1"/>
      <c r="U208" s="1"/>
    </row>
    <row r="209" customFormat="false" ht="15.75" hidden="false" customHeight="false" outlineLevel="0" collapsed="false">
      <c r="A209" s="1" t="n">
        <v>36817</v>
      </c>
      <c r="B209" s="0" t="n">
        <v>0.5187</v>
      </c>
      <c r="C209" s="0" t="n">
        <v>0.8391</v>
      </c>
      <c r="D209" s="0" t="n">
        <v>1.4464</v>
      </c>
      <c r="E209" s="0" t="n">
        <v>0.559440559440559</v>
      </c>
      <c r="F209" s="0" t="n">
        <v>0.657894736842105</v>
      </c>
      <c r="N209" s="1"/>
      <c r="U209" s="1"/>
    </row>
    <row r="210" customFormat="false" ht="15.75" hidden="false" customHeight="false" outlineLevel="0" collapsed="false">
      <c r="A210" s="1" t="n">
        <v>36818</v>
      </c>
      <c r="B210" s="0" t="n">
        <v>0.521</v>
      </c>
      <c r="C210" s="0" t="n">
        <v>0.8406</v>
      </c>
      <c r="D210" s="0" t="n">
        <v>1.4422</v>
      </c>
      <c r="E210" s="0" t="n">
        <v>0.559440559440559</v>
      </c>
      <c r="F210" s="0" t="n">
        <v>0.661725780836421</v>
      </c>
      <c r="N210" s="1"/>
      <c r="U210" s="1"/>
    </row>
    <row r="211" customFormat="false" ht="15.75" hidden="false" customHeight="false" outlineLevel="0" collapsed="false">
      <c r="A211" s="1" t="n">
        <v>36819</v>
      </c>
      <c r="B211" s="0" t="n">
        <v>0.528</v>
      </c>
      <c r="C211" s="0" t="n">
        <v>0.84</v>
      </c>
      <c r="D211" s="0" t="n">
        <v>1.4448</v>
      </c>
      <c r="E211" s="0" t="n">
        <v>0.559127760693318</v>
      </c>
      <c r="F211" s="0" t="n">
        <v>0.661419406045373</v>
      </c>
      <c r="N211" s="1"/>
      <c r="U211" s="1"/>
    </row>
    <row r="212" customFormat="false" ht="15.75" hidden="false" customHeight="false" outlineLevel="0" collapsed="false">
      <c r="A212" s="1" t="n">
        <v>36822</v>
      </c>
      <c r="B212" s="0" t="n">
        <v>0.5274</v>
      </c>
      <c r="C212" s="0" t="n">
        <v>0.8364</v>
      </c>
      <c r="D212" s="0" t="n">
        <v>1.455</v>
      </c>
      <c r="E212" s="0" t="n">
        <v>0.556018904642758</v>
      </c>
      <c r="F212" s="0" t="n">
        <v>0.663129973474801</v>
      </c>
      <c r="N212" s="1"/>
      <c r="U212" s="1"/>
    </row>
    <row r="213" customFormat="false" ht="15.75" hidden="false" customHeight="false" outlineLevel="0" collapsed="false">
      <c r="A213" s="1" t="n">
        <v>36823</v>
      </c>
      <c r="B213" s="0" t="n">
        <v>0.5256</v>
      </c>
      <c r="C213" s="0" t="n">
        <v>0.8364</v>
      </c>
      <c r="D213" s="0" t="n">
        <v>1.449</v>
      </c>
      <c r="E213" s="0" t="n">
        <v>0.555401277422938</v>
      </c>
      <c r="F213" s="0" t="n">
        <v>0.661463156502183</v>
      </c>
      <c r="N213" s="1"/>
      <c r="U213" s="1"/>
    </row>
    <row r="214" customFormat="false" ht="15.75" hidden="false" customHeight="false" outlineLevel="0" collapsed="false">
      <c r="A214" s="1" t="n">
        <v>36824</v>
      </c>
      <c r="B214" s="0" t="n">
        <v>0.5191</v>
      </c>
      <c r="C214" s="0" t="n">
        <v>0.827</v>
      </c>
      <c r="D214" s="0" t="n">
        <v>1.4335</v>
      </c>
      <c r="E214" s="0" t="n">
        <v>0.550509221029452</v>
      </c>
      <c r="F214" s="0" t="n">
        <v>0.65945660775521</v>
      </c>
      <c r="N214" s="1"/>
      <c r="U214" s="1"/>
    </row>
    <row r="215" customFormat="false" ht="15.75" hidden="false" customHeight="false" outlineLevel="0" collapsed="false">
      <c r="A215" s="1" t="n">
        <v>36825</v>
      </c>
      <c r="B215" s="0" t="n">
        <v>0.5185</v>
      </c>
      <c r="C215" s="0" t="n">
        <v>0.8271</v>
      </c>
      <c r="D215" s="0" t="n">
        <v>1.4313</v>
      </c>
      <c r="E215" s="0" t="n">
        <v>0.547945205479452</v>
      </c>
      <c r="F215" s="0" t="n">
        <v>0.658457891617831</v>
      </c>
      <c r="N215" s="1"/>
      <c r="U215" s="1"/>
    </row>
    <row r="216" customFormat="false" ht="15.75" hidden="false" customHeight="false" outlineLevel="0" collapsed="false">
      <c r="A216" s="1" t="n">
        <v>36826</v>
      </c>
      <c r="B216" s="0" t="n">
        <v>0.5233</v>
      </c>
      <c r="C216" s="0" t="n">
        <v>0.8406</v>
      </c>
      <c r="D216" s="0" t="n">
        <v>1.4517</v>
      </c>
      <c r="E216" s="0" t="n">
        <v>0.553556601162469</v>
      </c>
      <c r="F216" s="0" t="n">
        <v>0.654664484451718</v>
      </c>
      <c r="N216" s="1"/>
      <c r="U216" s="1"/>
    </row>
    <row r="217" customFormat="false" ht="15.75" hidden="false" customHeight="false" outlineLevel="0" collapsed="false">
      <c r="A217" s="1" t="n">
        <v>36829</v>
      </c>
      <c r="B217" s="0" t="n">
        <v>0.5235</v>
      </c>
      <c r="C217" s="0" t="n">
        <v>0.8432</v>
      </c>
      <c r="D217" s="0" t="n">
        <v>1.453</v>
      </c>
      <c r="E217" s="0" t="n">
        <v>0.553464688952845</v>
      </c>
      <c r="F217" s="0" t="n">
        <v>0.653125204101626</v>
      </c>
      <c r="N217" s="1"/>
      <c r="U217" s="1"/>
    </row>
    <row r="218" customFormat="false" ht="15.75" hidden="false" customHeight="false" outlineLevel="0" collapsed="false">
      <c r="A218" s="1" t="n">
        <v>36830</v>
      </c>
      <c r="B218" s="0" t="n">
        <v>0.5181</v>
      </c>
      <c r="C218" s="0" t="n">
        <v>0.8486</v>
      </c>
      <c r="D218" s="0" t="n">
        <v>1.4505</v>
      </c>
      <c r="E218" s="0" t="n">
        <v>0.556235398820781</v>
      </c>
      <c r="F218" s="0" t="n">
        <v>0.654750212793819</v>
      </c>
      <c r="N218" s="1"/>
      <c r="U218" s="1"/>
    </row>
    <row r="219" customFormat="false" ht="15.75" hidden="false" customHeight="false" outlineLevel="0" collapsed="false">
      <c r="A219" s="1" t="n">
        <v>36831</v>
      </c>
      <c r="B219" s="0" t="n">
        <v>0.5227</v>
      </c>
      <c r="C219" s="0" t="n">
        <v>0.8584</v>
      </c>
      <c r="D219" s="0" t="n">
        <v>1.4452</v>
      </c>
      <c r="E219" s="0" t="n">
        <v>0.56290458767239</v>
      </c>
      <c r="F219" s="0" t="n">
        <v>0.655179191508878</v>
      </c>
      <c r="N219" s="1"/>
      <c r="U219" s="1"/>
    </row>
    <row r="220" customFormat="false" ht="15.75" hidden="false" customHeight="false" outlineLevel="0" collapsed="false">
      <c r="A220" s="1" t="n">
        <v>36832</v>
      </c>
      <c r="B220" s="0" t="n">
        <v>0.5208</v>
      </c>
      <c r="C220" s="0" t="n">
        <v>0.8594</v>
      </c>
      <c r="D220" s="0" t="n">
        <v>1.444</v>
      </c>
      <c r="E220" s="0" t="n">
        <v>0.561829316253722</v>
      </c>
      <c r="F220" s="0" t="n">
        <v>0.652188091045458</v>
      </c>
      <c r="N220" s="1"/>
      <c r="U220" s="1"/>
    </row>
    <row r="221" customFormat="false" ht="15.75" hidden="false" customHeight="false" outlineLevel="0" collapsed="false">
      <c r="A221" s="1" t="n">
        <v>36833</v>
      </c>
      <c r="B221" s="0" t="n">
        <v>0.5249</v>
      </c>
      <c r="C221" s="0" t="n">
        <v>0.8614</v>
      </c>
      <c r="D221" s="0" t="n">
        <v>1.4484</v>
      </c>
      <c r="E221" s="0" t="n">
        <v>0.566027056093281</v>
      </c>
      <c r="F221" s="0" t="n">
        <v>0.651550690643732</v>
      </c>
      <c r="N221" s="1"/>
      <c r="U221" s="1"/>
    </row>
    <row r="222" customFormat="false" ht="15.75" hidden="false" customHeight="false" outlineLevel="0" collapsed="false">
      <c r="A222" s="1" t="n">
        <v>36836</v>
      </c>
      <c r="B222" s="0" t="n">
        <v>0.528</v>
      </c>
      <c r="C222" s="0" t="n">
        <v>0.8584</v>
      </c>
      <c r="D222" s="0" t="n">
        <v>1.432</v>
      </c>
      <c r="E222" s="0" t="n">
        <v>0.564174894217207</v>
      </c>
      <c r="F222" s="0" t="n">
        <v>0.653381247958184</v>
      </c>
      <c r="N222" s="1"/>
      <c r="U222" s="1"/>
    </row>
    <row r="223" customFormat="false" ht="15.75" hidden="false" customHeight="false" outlineLevel="0" collapsed="false">
      <c r="A223" s="1" t="n">
        <v>36837</v>
      </c>
      <c r="B223" s="0" t="n">
        <v>0.528</v>
      </c>
      <c r="C223" s="0" t="n">
        <v>0.8583</v>
      </c>
      <c r="D223" s="0" t="n">
        <v>1.431</v>
      </c>
      <c r="E223" s="0" t="n">
        <v>0.564079422382672</v>
      </c>
      <c r="F223" s="0" t="n">
        <v>0.652954619653934</v>
      </c>
      <c r="N223" s="1"/>
      <c r="U223" s="1"/>
    </row>
    <row r="224" customFormat="false" ht="15.75" hidden="false" customHeight="false" outlineLevel="0" collapsed="false">
      <c r="A224" s="1" t="n">
        <v>36838</v>
      </c>
      <c r="B224" s="0" t="n">
        <v>0.5264</v>
      </c>
      <c r="C224" s="0" t="n">
        <v>0.8559</v>
      </c>
      <c r="D224" s="0" t="n">
        <v>1.4236</v>
      </c>
      <c r="E224" s="0" t="n">
        <v>0.562587904360056</v>
      </c>
      <c r="F224" s="0" t="n">
        <v>0.648004147226542</v>
      </c>
      <c r="N224" s="1"/>
      <c r="U224" s="1"/>
    </row>
    <row r="225" customFormat="false" ht="15.75" hidden="false" customHeight="false" outlineLevel="0" collapsed="false">
      <c r="A225" s="1" t="n">
        <v>36839</v>
      </c>
      <c r="B225" s="0" t="n">
        <v>0.5252</v>
      </c>
      <c r="C225" s="0" t="n">
        <v>0.8574</v>
      </c>
      <c r="D225" s="0" t="n">
        <v>1.4242</v>
      </c>
      <c r="E225" s="0" t="n">
        <v>0.563729635266926</v>
      </c>
      <c r="F225" s="0" t="n">
        <v>0.647039792947266</v>
      </c>
      <c r="N225" s="1"/>
      <c r="U225" s="1"/>
    </row>
    <row r="226" customFormat="false" ht="15.75" hidden="false" customHeight="false" outlineLevel="0" collapsed="false">
      <c r="A226" s="1" t="n">
        <v>36840</v>
      </c>
      <c r="B226" s="0" t="n">
        <v>0.522</v>
      </c>
      <c r="C226" s="0" t="n">
        <v>0.8625</v>
      </c>
      <c r="D226" s="0" t="n">
        <v>1.4305</v>
      </c>
      <c r="E226" s="0" t="n">
        <v>0.566347624171717</v>
      </c>
      <c r="F226" s="0" t="n">
        <v>0.646830530401035</v>
      </c>
      <c r="N226" s="1"/>
      <c r="U226" s="1"/>
    </row>
    <row r="227" customFormat="false" ht="15.75" hidden="false" customHeight="false" outlineLevel="0" collapsed="false">
      <c r="A227" s="1" t="n">
        <v>36843</v>
      </c>
      <c r="B227" s="0" t="n">
        <v>0.5205</v>
      </c>
      <c r="C227" s="0" t="n">
        <v>0.8607</v>
      </c>
      <c r="D227" s="0" t="n">
        <v>1.4388</v>
      </c>
      <c r="E227" s="0" t="n">
        <v>0.566989850881669</v>
      </c>
      <c r="F227" s="0" t="n">
        <v>0.646328852119959</v>
      </c>
      <c r="N227" s="1"/>
      <c r="U227" s="1"/>
    </row>
    <row r="228" customFormat="false" ht="15.75" hidden="false" customHeight="false" outlineLevel="0" collapsed="false">
      <c r="A228" s="1" t="n">
        <v>36844</v>
      </c>
      <c r="B228" s="0" t="n">
        <v>0.519</v>
      </c>
      <c r="C228" s="0" t="n">
        <v>0.8573</v>
      </c>
      <c r="D228" s="0" t="n">
        <v>1.4306</v>
      </c>
      <c r="E228" s="0" t="n">
        <v>0.564238560063195</v>
      </c>
      <c r="F228" s="0" t="n">
        <v>0.647458724506313</v>
      </c>
      <c r="N228" s="1"/>
      <c r="U228" s="1"/>
    </row>
    <row r="229" customFormat="false" ht="15.75" hidden="false" customHeight="false" outlineLevel="0" collapsed="false">
      <c r="A229" s="1" t="n">
        <v>36845</v>
      </c>
      <c r="B229" s="0" t="n">
        <v>0.5203</v>
      </c>
      <c r="C229" s="0" t="n">
        <v>0.857</v>
      </c>
      <c r="D229" s="0" t="n">
        <v>1.4257</v>
      </c>
      <c r="E229" s="0" t="n">
        <v>0.561324726354196</v>
      </c>
      <c r="F229" s="0" t="n">
        <v>0.644745325596389</v>
      </c>
      <c r="N229" s="1"/>
      <c r="U229" s="1"/>
    </row>
    <row r="230" customFormat="false" ht="15.75" hidden="false" customHeight="false" outlineLevel="0" collapsed="false">
      <c r="A230" s="1" t="n">
        <v>36846</v>
      </c>
      <c r="B230" s="0" t="n">
        <v>0.5183</v>
      </c>
      <c r="C230" s="0" t="n">
        <v>0.8532</v>
      </c>
      <c r="D230" s="0" t="n">
        <v>1.4228</v>
      </c>
      <c r="E230" s="0" t="n">
        <v>0.559190292456523</v>
      </c>
      <c r="F230" s="0" t="n">
        <v>0.644205372672808</v>
      </c>
      <c r="N230" s="1"/>
      <c r="U230" s="1"/>
    </row>
    <row r="231" customFormat="false" ht="15.75" hidden="false" customHeight="false" outlineLevel="0" collapsed="false">
      <c r="A231" s="1" t="n">
        <v>36847</v>
      </c>
      <c r="B231" s="0" t="n">
        <v>0.519</v>
      </c>
      <c r="C231" s="0" t="n">
        <v>0.8516</v>
      </c>
      <c r="D231" s="0" t="n">
        <v>1.423</v>
      </c>
      <c r="E231" s="0" t="n">
        <v>0.558191459670667</v>
      </c>
      <c r="F231" s="0" t="n">
        <v>0.641025641025641</v>
      </c>
      <c r="N231" s="1"/>
      <c r="U231" s="1"/>
    </row>
    <row r="232" customFormat="false" ht="15.75" hidden="false" customHeight="false" outlineLevel="0" collapsed="false">
      <c r="A232" s="1" t="n">
        <v>36850</v>
      </c>
      <c r="B232" s="0" t="n">
        <v>0.5134</v>
      </c>
      <c r="C232" s="0" t="n">
        <v>0.8486</v>
      </c>
      <c r="D232" s="0" t="n">
        <v>1.4222</v>
      </c>
      <c r="E232" s="0" t="n">
        <v>0.555555555555556</v>
      </c>
      <c r="F232" s="0" t="n">
        <v>0.641354540790149</v>
      </c>
      <c r="N232" s="1"/>
      <c r="U232" s="1"/>
    </row>
    <row r="233" customFormat="false" ht="15.75" hidden="false" customHeight="false" outlineLevel="0" collapsed="false">
      <c r="A233" s="1" t="n">
        <v>36851</v>
      </c>
      <c r="B233" s="0" t="n">
        <v>0.5112</v>
      </c>
      <c r="C233" s="0" t="n">
        <v>0.8458</v>
      </c>
      <c r="D233" s="0" t="n">
        <v>1.416</v>
      </c>
      <c r="E233" s="0" t="n">
        <v>0.555709919422062</v>
      </c>
      <c r="F233" s="0" t="n">
        <v>0.642962772455475</v>
      </c>
      <c r="N233" s="1"/>
      <c r="U233" s="1"/>
    </row>
    <row r="234" customFormat="false" ht="15.75" hidden="false" customHeight="false" outlineLevel="0" collapsed="false">
      <c r="A234" s="1" t="n">
        <v>36852</v>
      </c>
      <c r="B234" s="0" t="n">
        <v>0.5194</v>
      </c>
      <c r="C234" s="0" t="n">
        <v>0.8423</v>
      </c>
      <c r="D234" s="0" t="n">
        <v>1.4077</v>
      </c>
      <c r="E234" s="0" t="n">
        <v>0.554016620498615</v>
      </c>
      <c r="F234" s="0" t="n">
        <v>0.646287080721256</v>
      </c>
      <c r="N234" s="1"/>
      <c r="U234" s="1"/>
    </row>
    <row r="235" customFormat="false" ht="15.75" hidden="false" customHeight="false" outlineLevel="0" collapsed="false">
      <c r="A235" s="1" t="n">
        <v>36853</v>
      </c>
      <c r="B235" s="0" t="n">
        <f aca="false">0.5*(B234+B236)</f>
        <v>0.52045</v>
      </c>
      <c r="C235" s="0" t="n">
        <f aca="false">0.5*(C234+C236)</f>
        <v>0.84025</v>
      </c>
      <c r="D235" s="0" t="n">
        <f aca="false">0.5*(D234+D236)</f>
        <v>1.4037</v>
      </c>
      <c r="E235" s="0" t="n">
        <f aca="false">0.5*(E234+E236)</f>
        <v>0.553480524791746</v>
      </c>
      <c r="F235" s="0" t="n">
        <f aca="false">0.5*(F234+F236)</f>
        <v>0.647903218199028</v>
      </c>
      <c r="N235" s="1"/>
      <c r="U235" s="1"/>
    </row>
    <row r="236" customFormat="false" ht="15.75" hidden="false" customHeight="false" outlineLevel="0" collapsed="false">
      <c r="A236" s="1" t="n">
        <v>36854</v>
      </c>
      <c r="B236" s="0" t="n">
        <v>0.5215</v>
      </c>
      <c r="C236" s="0" t="n">
        <v>0.8382</v>
      </c>
      <c r="D236" s="0" t="n">
        <v>1.3997</v>
      </c>
      <c r="E236" s="0" t="n">
        <v>0.552944429084877</v>
      </c>
      <c r="F236" s="0" t="n">
        <v>0.649519355676799</v>
      </c>
      <c r="N236" s="1"/>
      <c r="U236" s="1"/>
    </row>
    <row r="237" customFormat="false" ht="15.75" hidden="false" customHeight="false" outlineLevel="0" collapsed="false">
      <c r="A237" s="1" t="n">
        <v>36857</v>
      </c>
      <c r="B237" s="0" t="n">
        <v>0.5261</v>
      </c>
      <c r="C237" s="0" t="n">
        <v>0.85</v>
      </c>
      <c r="D237" s="0" t="n">
        <v>1.4155</v>
      </c>
      <c r="E237" s="0" t="n">
        <v>0.56170308374993</v>
      </c>
      <c r="F237" s="0" t="n">
        <v>0.651550690643732</v>
      </c>
      <c r="N237" s="1"/>
      <c r="U237" s="1"/>
    </row>
    <row r="238" customFormat="false" ht="15.75" hidden="false" customHeight="false" outlineLevel="0" collapsed="false">
      <c r="A238" s="1" t="n">
        <v>36858</v>
      </c>
      <c r="B238" s="0" t="n">
        <v>0.5223</v>
      </c>
      <c r="C238" s="0" t="n">
        <v>0.8547</v>
      </c>
      <c r="D238" s="0" t="n">
        <v>1.4182</v>
      </c>
      <c r="E238" s="0" t="n">
        <v>0.567118471048602</v>
      </c>
      <c r="F238" s="0" t="n">
        <v>0.650575759547199</v>
      </c>
      <c r="N238" s="1"/>
      <c r="U238" s="1"/>
    </row>
    <row r="239" customFormat="false" ht="15.75" hidden="false" customHeight="false" outlineLevel="0" collapsed="false">
      <c r="A239" s="1" t="n">
        <v>36859</v>
      </c>
      <c r="B239" s="0" t="n">
        <v>0.5228</v>
      </c>
      <c r="C239" s="0" t="n">
        <v>0.8577</v>
      </c>
      <c r="D239" s="0" t="n">
        <v>1.4209</v>
      </c>
      <c r="E239" s="0" t="n">
        <v>0.568343279340722</v>
      </c>
      <c r="F239" s="0" t="n">
        <v>0.649139889646219</v>
      </c>
      <c r="N239" s="1"/>
      <c r="U239" s="1"/>
    </row>
    <row r="240" customFormat="false" ht="15.75" hidden="false" customHeight="false" outlineLevel="0" collapsed="false">
      <c r="A240" s="1" t="n">
        <v>36860</v>
      </c>
      <c r="B240" s="0" t="n">
        <v>0.5262</v>
      </c>
      <c r="C240" s="0" t="n">
        <v>0.8694</v>
      </c>
      <c r="D240" s="0" t="n">
        <v>1.421</v>
      </c>
      <c r="E240" s="0" t="n">
        <v>0.575871004894904</v>
      </c>
      <c r="F240" s="0" t="n">
        <v>0.651253663301856</v>
      </c>
      <c r="N240" s="1"/>
      <c r="U240" s="1"/>
    </row>
    <row r="241" customFormat="false" ht="15.75" hidden="false" customHeight="false" outlineLevel="0" collapsed="false">
      <c r="A241" s="1" t="n">
        <v>36861</v>
      </c>
      <c r="B241" s="0" t="n">
        <v>0.5372</v>
      </c>
      <c r="C241" s="0" t="n">
        <v>0.8765</v>
      </c>
      <c r="D241" s="0" t="n">
        <v>1.4373</v>
      </c>
      <c r="E241" s="0" t="n">
        <v>0.578536303153023</v>
      </c>
      <c r="F241" s="0" t="n">
        <v>0.649814802781207</v>
      </c>
      <c r="N241" s="1"/>
      <c r="U241" s="1"/>
    </row>
    <row r="242" customFormat="false" ht="15.75" hidden="false" customHeight="false" outlineLevel="0" collapsed="false">
      <c r="A242" s="1" t="n">
        <v>36864</v>
      </c>
      <c r="B242" s="0" t="n">
        <v>0.5431</v>
      </c>
      <c r="C242" s="0" t="n">
        <v>0.8875</v>
      </c>
      <c r="D242" s="0" t="n">
        <v>1.4523</v>
      </c>
      <c r="E242" s="0" t="n">
        <v>0.586166471277843</v>
      </c>
      <c r="F242" s="0" t="n">
        <v>0.646914219174537</v>
      </c>
      <c r="N242" s="1"/>
      <c r="U242" s="1"/>
    </row>
    <row r="243" customFormat="false" ht="15.75" hidden="false" customHeight="false" outlineLevel="0" collapsed="false">
      <c r="A243" s="1" t="n">
        <v>36865</v>
      </c>
      <c r="B243" s="0" t="n">
        <v>0.5405</v>
      </c>
      <c r="C243" s="0" t="n">
        <v>0.8804</v>
      </c>
      <c r="D243" s="0" t="n">
        <v>1.441</v>
      </c>
      <c r="E243" s="0" t="n">
        <v>0.582988398530869</v>
      </c>
      <c r="F243" s="0" t="n">
        <v>0.647752299520663</v>
      </c>
      <c r="N243" s="1"/>
      <c r="U243" s="1"/>
    </row>
    <row r="244" customFormat="false" ht="15.75" hidden="false" customHeight="false" outlineLevel="0" collapsed="false">
      <c r="A244" s="1" t="n">
        <v>36866</v>
      </c>
      <c r="B244" s="0" t="n">
        <v>0.5448</v>
      </c>
      <c r="C244" s="0" t="n">
        <v>0.8877</v>
      </c>
      <c r="D244" s="0" t="n">
        <v>1.4365</v>
      </c>
      <c r="E244" s="0" t="n">
        <v>0.585548659093571</v>
      </c>
      <c r="F244" s="0" t="n">
        <v>0.652613717940351</v>
      </c>
      <c r="N244" s="1"/>
      <c r="U244" s="1"/>
    </row>
    <row r="245" customFormat="false" ht="15.75" hidden="false" customHeight="false" outlineLevel="0" collapsed="false">
      <c r="A245" s="1" t="n">
        <v>36867</v>
      </c>
      <c r="B245" s="0" t="n">
        <v>0.547</v>
      </c>
      <c r="C245" s="0" t="n">
        <v>0.8891</v>
      </c>
      <c r="D245" s="0" t="n">
        <v>1.44</v>
      </c>
      <c r="E245" s="0" t="n">
        <v>0.587716720540699</v>
      </c>
      <c r="F245" s="0" t="n">
        <v>0.656900742297839</v>
      </c>
      <c r="N245" s="1"/>
      <c r="U245" s="1"/>
    </row>
    <row r="246" customFormat="false" ht="15.75" hidden="false" customHeight="false" outlineLevel="0" collapsed="false">
      <c r="A246" s="1" t="n">
        <v>36868</v>
      </c>
      <c r="B246" s="0" t="n">
        <v>0.5445</v>
      </c>
      <c r="C246" s="0" t="n">
        <v>0.8838</v>
      </c>
      <c r="D246" s="0" t="n">
        <v>1.4442</v>
      </c>
      <c r="E246" s="0" t="n">
        <v>0.586063412061185</v>
      </c>
      <c r="F246" s="0" t="n">
        <v>0.657678395264716</v>
      </c>
      <c r="N246" s="1"/>
      <c r="U246" s="1"/>
    </row>
    <row r="247" customFormat="false" ht="15.75" hidden="false" customHeight="false" outlineLevel="0" collapsed="false">
      <c r="A247" s="1" t="n">
        <v>36871</v>
      </c>
      <c r="B247" s="0" t="n">
        <v>0.54</v>
      </c>
      <c r="C247" s="0" t="n">
        <v>0.8771</v>
      </c>
      <c r="D247" s="0" t="n">
        <v>1.4554</v>
      </c>
      <c r="E247" s="0" t="n">
        <v>0.583090379008746</v>
      </c>
      <c r="F247" s="0" t="n">
        <v>0.656728180206213</v>
      </c>
      <c r="N247" s="1"/>
      <c r="U247" s="1"/>
    </row>
    <row r="248" customFormat="false" ht="15.75" hidden="false" customHeight="false" outlineLevel="0" collapsed="false">
      <c r="A248" s="1" t="n">
        <v>36872</v>
      </c>
      <c r="B248" s="0" t="n">
        <v>0.542</v>
      </c>
      <c r="C248" s="0" t="n">
        <v>0.8775</v>
      </c>
      <c r="D248" s="0" t="n">
        <v>1.448</v>
      </c>
      <c r="E248" s="0" t="n">
        <v>0.583294447036864</v>
      </c>
      <c r="F248" s="0" t="n">
        <v>0.655780706931602</v>
      </c>
      <c r="N248" s="1"/>
      <c r="U248" s="1"/>
    </row>
    <row r="249" customFormat="false" ht="15.75" hidden="false" customHeight="false" outlineLevel="0" collapsed="false">
      <c r="A249" s="1" t="n">
        <v>36873</v>
      </c>
      <c r="B249" s="0" t="n">
        <v>0.538</v>
      </c>
      <c r="C249" s="0" t="n">
        <v>0.8755</v>
      </c>
      <c r="D249" s="0" t="n">
        <v>1.451</v>
      </c>
      <c r="E249" s="0" t="n">
        <v>0.582241630276565</v>
      </c>
      <c r="F249" s="0" t="n">
        <v>0.657678395264716</v>
      </c>
      <c r="N249" s="1"/>
      <c r="U249" s="1"/>
    </row>
    <row r="250" customFormat="false" ht="15.75" hidden="false" customHeight="false" outlineLevel="0" collapsed="false">
      <c r="A250" s="1" t="n">
        <v>36874</v>
      </c>
      <c r="B250" s="0" t="n">
        <v>0.5397</v>
      </c>
      <c r="C250" s="0" t="n">
        <v>0.8858</v>
      </c>
      <c r="D250" s="0" t="n">
        <v>1.4665</v>
      </c>
      <c r="E250" s="0" t="n">
        <v>0.588581518540318</v>
      </c>
      <c r="F250" s="0" t="n">
        <v>0.659413122321134</v>
      </c>
      <c r="N250" s="1"/>
      <c r="U250" s="1"/>
    </row>
    <row r="251" customFormat="false" ht="15.75" hidden="false" customHeight="false" outlineLevel="0" collapsed="false">
      <c r="A251" s="1" t="n">
        <v>36875</v>
      </c>
      <c r="B251" s="0" t="n">
        <v>0.5458</v>
      </c>
      <c r="C251" s="0" t="n">
        <v>0.8981</v>
      </c>
      <c r="D251" s="0" t="n">
        <v>1.4763</v>
      </c>
      <c r="E251" s="0" t="n">
        <v>0.595415302173266</v>
      </c>
      <c r="F251" s="0" t="n">
        <v>0.659022011335179</v>
      </c>
      <c r="N251" s="1"/>
      <c r="U251" s="1"/>
    </row>
    <row r="252" customFormat="false" ht="15.75" hidden="false" customHeight="false" outlineLevel="0" collapsed="false">
      <c r="A252" s="1" t="n">
        <v>36878</v>
      </c>
      <c r="B252" s="0" t="n">
        <v>0.5416</v>
      </c>
      <c r="C252" s="0" t="n">
        <v>0.8929</v>
      </c>
      <c r="D252" s="0" t="n">
        <v>1.4677</v>
      </c>
      <c r="E252" s="0" t="n">
        <v>0.593647966755714</v>
      </c>
      <c r="F252" s="0" t="n">
        <v>0.65556575324505</v>
      </c>
      <c r="N252" s="1"/>
      <c r="U252" s="1"/>
    </row>
    <row r="253" customFormat="false" ht="15.75" hidden="false" customHeight="false" outlineLevel="0" collapsed="false">
      <c r="A253" s="1" t="n">
        <v>36879</v>
      </c>
      <c r="B253" s="0" t="n">
        <v>0.5435</v>
      </c>
      <c r="C253" s="0" t="n">
        <v>0.8902</v>
      </c>
      <c r="D253" s="0" t="n">
        <v>1.462</v>
      </c>
      <c r="E253" s="0" t="n">
        <v>0.590318772136954</v>
      </c>
      <c r="F253" s="0" t="n">
        <v>0.657030223390276</v>
      </c>
      <c r="N253" s="1"/>
      <c r="U253" s="1"/>
    </row>
    <row r="254" customFormat="false" ht="15.75" hidden="false" customHeight="false" outlineLevel="0" collapsed="false">
      <c r="A254" s="1" t="n">
        <v>36880</v>
      </c>
      <c r="B254" s="0" t="n">
        <v>0.5491</v>
      </c>
      <c r="C254" s="0" t="n">
        <v>0.9058</v>
      </c>
      <c r="D254" s="0" t="n">
        <v>1.4737</v>
      </c>
      <c r="E254" s="0" t="n">
        <v>0.596480763495377</v>
      </c>
      <c r="F254" s="0" t="n">
        <v>0.657246138678935</v>
      </c>
      <c r="N254" s="1"/>
      <c r="U254" s="1"/>
    </row>
    <row r="255" customFormat="false" ht="15.75" hidden="false" customHeight="false" outlineLevel="0" collapsed="false">
      <c r="A255" s="1" t="n">
        <v>36881</v>
      </c>
      <c r="B255" s="0" t="n">
        <v>0.5533</v>
      </c>
      <c r="C255" s="0" t="n">
        <v>0.9112</v>
      </c>
      <c r="D255" s="0" t="n">
        <v>1.4707</v>
      </c>
      <c r="E255" s="0" t="n">
        <v>0.598014591556034</v>
      </c>
      <c r="F255" s="0" t="n">
        <v>0.658544616397761</v>
      </c>
      <c r="N255" s="1"/>
      <c r="U255" s="1"/>
    </row>
    <row r="256" customFormat="false" ht="15.75" hidden="false" customHeight="false" outlineLevel="0" collapsed="false">
      <c r="A256" s="1" t="n">
        <v>36882</v>
      </c>
      <c r="B256" s="0" t="n">
        <v>0.555</v>
      </c>
      <c r="C256" s="0" t="n">
        <v>0.923</v>
      </c>
      <c r="D256" s="0" t="n">
        <v>1.4783</v>
      </c>
      <c r="E256" s="0" t="n">
        <v>0.606612071580225</v>
      </c>
      <c r="F256" s="0" t="n">
        <v>0.659282700421941</v>
      </c>
      <c r="N256" s="1"/>
      <c r="U256" s="1"/>
    </row>
    <row r="257" customFormat="false" ht="15.75" hidden="false" customHeight="false" outlineLevel="0" collapsed="false">
      <c r="A257" s="1" t="n">
        <v>36885</v>
      </c>
      <c r="B257" s="0" t="n">
        <f aca="false">0.5*(B256+B258)</f>
        <v>0.5569</v>
      </c>
      <c r="C257" s="0" t="n">
        <f aca="false">0.5*(C256+C258)</f>
        <v>0.9261</v>
      </c>
      <c r="D257" s="0" t="n">
        <f aca="false">0.5*(D256+D258)</f>
        <v>1.47915</v>
      </c>
      <c r="E257" s="0" t="n">
        <f aca="false">0.5*(E256+E258)</f>
        <v>0.609266138592707</v>
      </c>
      <c r="F257" s="0" t="n">
        <f aca="false">0.5*(F256+F258)</f>
        <v>0.660789108340648</v>
      </c>
      <c r="N257" s="1"/>
      <c r="U257" s="1"/>
    </row>
    <row r="258" customFormat="false" ht="15.75" hidden="false" customHeight="false" outlineLevel="0" collapsed="false">
      <c r="A258" s="1" t="n">
        <v>36886</v>
      </c>
      <c r="B258" s="0" t="n">
        <v>0.5588</v>
      </c>
      <c r="C258" s="0" t="n">
        <v>0.9292</v>
      </c>
      <c r="D258" s="0" t="n">
        <v>1.48</v>
      </c>
      <c r="E258" s="0" t="n">
        <v>0.611920205605189</v>
      </c>
      <c r="F258" s="0" t="n">
        <v>0.662295516259355</v>
      </c>
      <c r="N258" s="1"/>
      <c r="U258" s="1"/>
    </row>
    <row r="259" customFormat="false" ht="15.75" hidden="false" customHeight="false" outlineLevel="0" collapsed="false">
      <c r="A259" s="1" t="n">
        <v>36887</v>
      </c>
      <c r="B259" s="0" t="n">
        <v>0.559</v>
      </c>
      <c r="C259" s="0" t="n">
        <v>0.9304</v>
      </c>
      <c r="D259" s="0" t="n">
        <v>1.4912</v>
      </c>
      <c r="E259" s="0" t="n">
        <v>0.608457560085184</v>
      </c>
      <c r="F259" s="0" t="n">
        <v>0.661813368630046</v>
      </c>
      <c r="N259" s="1"/>
      <c r="U259" s="1"/>
    </row>
    <row r="260" customFormat="false" ht="15.75" hidden="false" customHeight="false" outlineLevel="0" collapsed="false">
      <c r="A260" s="1" t="n">
        <v>36888</v>
      </c>
      <c r="B260" s="0" t="n">
        <v>0.5522</v>
      </c>
      <c r="C260" s="0" t="n">
        <v>0.9257</v>
      </c>
      <c r="D260" s="0" t="n">
        <v>1.4907</v>
      </c>
      <c r="E260" s="0" t="n">
        <v>0.60790273556231</v>
      </c>
      <c r="F260" s="0" t="n">
        <v>0.663437935381145</v>
      </c>
      <c r="N260" s="1"/>
      <c r="U260" s="1"/>
    </row>
    <row r="261" customFormat="false" ht="15.75" hidden="false" customHeight="false" outlineLevel="0" collapsed="false">
      <c r="A261" s="1" t="n">
        <v>36889</v>
      </c>
      <c r="B261" s="0" t="n">
        <v>0.556</v>
      </c>
      <c r="C261" s="0" t="n">
        <v>0.9388</v>
      </c>
      <c r="D261" s="0" t="n">
        <v>1.4955</v>
      </c>
      <c r="E261" s="0" t="n">
        <v>0.617207752129367</v>
      </c>
      <c r="F261" s="0" t="n">
        <v>0.666888962987663</v>
      </c>
      <c r="N261" s="1"/>
      <c r="U261" s="1"/>
    </row>
    <row r="262" customFormat="false" ht="15.75" hidden="false" customHeight="false" outlineLevel="0" collapsed="false">
      <c r="A262" s="1" t="n">
        <v>36892</v>
      </c>
      <c r="B262" s="0" t="n">
        <f aca="false">0.5*(B261+B263)</f>
        <v>0.5576</v>
      </c>
      <c r="C262" s="0" t="n">
        <f aca="false">0.5*(C261+C263)</f>
        <v>0.94265</v>
      </c>
      <c r="D262" s="0" t="n">
        <f aca="false">0.5*(D261+D263)</f>
        <v>1.4966</v>
      </c>
      <c r="E262" s="0" t="n">
        <f aca="false">0.5*(E261+E263)</f>
        <v>0.619645866733424</v>
      </c>
      <c r="F262" s="0" t="n">
        <f aca="false">0.5*(F261+F263)</f>
        <v>0.667602070212671</v>
      </c>
      <c r="N262" s="1"/>
      <c r="U262" s="1"/>
    </row>
    <row r="263" customFormat="false" ht="15.75" hidden="false" customHeight="false" outlineLevel="0" collapsed="false">
      <c r="A263" s="1" t="n">
        <v>36893</v>
      </c>
      <c r="B263" s="0" t="n">
        <v>0.5592</v>
      </c>
      <c r="C263" s="0" t="n">
        <v>0.9465</v>
      </c>
      <c r="D263" s="0" t="n">
        <v>1.4977</v>
      </c>
      <c r="E263" s="0" t="n">
        <v>0.622083981337481</v>
      </c>
      <c r="F263" s="0" t="n">
        <v>0.66831517743768</v>
      </c>
      <c r="N263" s="1"/>
      <c r="U263" s="1"/>
    </row>
    <row r="264" customFormat="false" ht="15.75" hidden="false" customHeight="false" outlineLevel="0" collapsed="false">
      <c r="A264" s="1" t="n">
        <v>36894</v>
      </c>
      <c r="B264" s="0" t="n">
        <v>0.5635</v>
      </c>
      <c r="C264" s="0" t="n">
        <v>0.9473</v>
      </c>
      <c r="D264" s="0" t="n">
        <v>1.5045</v>
      </c>
      <c r="E264" s="0" t="n">
        <v>0.62402496099844</v>
      </c>
      <c r="F264" s="0" t="n">
        <v>0.667467627820051</v>
      </c>
      <c r="N264" s="1"/>
      <c r="U264" s="1"/>
    </row>
    <row r="265" customFormat="false" ht="15.75" hidden="false" customHeight="false" outlineLevel="0" collapsed="false">
      <c r="A265" s="1" t="n">
        <v>36895</v>
      </c>
      <c r="B265" s="0" t="n">
        <v>0.5655</v>
      </c>
      <c r="C265" s="0" t="n">
        <v>0.9448</v>
      </c>
      <c r="D265" s="0" t="n">
        <v>1.493</v>
      </c>
      <c r="E265" s="0" t="n">
        <v>0.620539869686627</v>
      </c>
      <c r="F265" s="0" t="n">
        <v>0.667334000667334</v>
      </c>
      <c r="N265" s="1"/>
      <c r="U265" s="1"/>
    </row>
    <row r="266" customFormat="false" ht="15.75" hidden="false" customHeight="false" outlineLevel="0" collapsed="false">
      <c r="A266" s="1" t="n">
        <v>36896</v>
      </c>
      <c r="B266" s="0" t="n">
        <v>0.5712</v>
      </c>
      <c r="C266" s="0" t="n">
        <v>0.9535</v>
      </c>
      <c r="D266" s="0" t="n">
        <v>1.499</v>
      </c>
      <c r="E266" s="0" t="n">
        <v>0.62402496099844</v>
      </c>
      <c r="F266" s="0" t="n">
        <v>0.666533359994668</v>
      </c>
      <c r="N266" s="1"/>
      <c r="U266" s="1"/>
    </row>
    <row r="267" customFormat="false" ht="15.75" hidden="false" customHeight="false" outlineLevel="0" collapsed="false">
      <c r="A267" s="1" t="n">
        <v>36899</v>
      </c>
      <c r="B267" s="0" t="n">
        <v>0.566</v>
      </c>
      <c r="C267" s="0" t="n">
        <v>0.9486</v>
      </c>
      <c r="D267" s="0" t="n">
        <v>1.4969</v>
      </c>
      <c r="E267" s="0" t="n">
        <v>0.622045284896741</v>
      </c>
      <c r="F267" s="0" t="n">
        <v>0.669164882226981</v>
      </c>
      <c r="N267" s="1"/>
      <c r="U267" s="1"/>
    </row>
    <row r="268" customFormat="false" ht="15.75" hidden="false" customHeight="false" outlineLevel="0" collapsed="false">
      <c r="A268" s="1" t="n">
        <v>36900</v>
      </c>
      <c r="B268" s="0" t="n">
        <v>0.5628</v>
      </c>
      <c r="C268" s="0" t="n">
        <v>0.9397</v>
      </c>
      <c r="D268" s="0" t="n">
        <v>1.49</v>
      </c>
      <c r="E268" s="0" t="n">
        <v>0.616903146206046</v>
      </c>
      <c r="F268" s="0" t="n">
        <v>0.667868830561678</v>
      </c>
      <c r="N268" s="1"/>
      <c r="U268" s="1"/>
    </row>
    <row r="269" customFormat="false" ht="15.75" hidden="false" customHeight="false" outlineLevel="0" collapsed="false">
      <c r="A269" s="1" t="n">
        <v>36901</v>
      </c>
      <c r="B269" s="0" t="n">
        <v>0.5572</v>
      </c>
      <c r="C269" s="0" t="n">
        <v>0.9387</v>
      </c>
      <c r="D269" s="0" t="n">
        <v>1.491</v>
      </c>
      <c r="E269" s="0" t="n">
        <v>0.615195324515534</v>
      </c>
      <c r="F269" s="0" t="n">
        <v>0.666977923030748</v>
      </c>
      <c r="N269" s="1"/>
      <c r="U269" s="1"/>
    </row>
    <row r="270" customFormat="false" ht="15.75" hidden="false" customHeight="false" outlineLevel="0" collapsed="false">
      <c r="A270" s="1" t="n">
        <v>36902</v>
      </c>
      <c r="B270" s="0" t="n">
        <v>0.5595</v>
      </c>
      <c r="C270" s="0" t="n">
        <v>0.952</v>
      </c>
      <c r="D270" s="0" t="n">
        <v>1.4965</v>
      </c>
      <c r="E270" s="0" t="n">
        <v>0.620231966755567</v>
      </c>
      <c r="F270" s="0" t="n">
        <v>0.667645880624917</v>
      </c>
      <c r="N270" s="1"/>
      <c r="U270" s="1"/>
    </row>
    <row r="271" customFormat="false" ht="15.75" hidden="false" customHeight="false" outlineLevel="0" collapsed="false">
      <c r="A271" s="1" t="n">
        <v>36903</v>
      </c>
      <c r="B271" s="0" t="n">
        <v>0.5557</v>
      </c>
      <c r="C271" s="0" t="n">
        <v>0.9486</v>
      </c>
      <c r="D271" s="0" t="n">
        <v>1.4778</v>
      </c>
      <c r="E271" s="0" t="n">
        <v>0.616067028092657</v>
      </c>
      <c r="F271" s="0" t="n">
        <v>0.668136567114318</v>
      </c>
      <c r="N271" s="1"/>
      <c r="U271" s="1"/>
    </row>
    <row r="272" customFormat="false" ht="15.75" hidden="false" customHeight="false" outlineLevel="0" collapsed="false">
      <c r="A272" s="1" t="n">
        <v>36906</v>
      </c>
      <c r="B272" s="0" t="n">
        <f aca="false">0.5*(B271+B273)</f>
        <v>0.5553</v>
      </c>
      <c r="C272" s="0" t="n">
        <f aca="false">0.5*(C271+C273)</f>
        <v>0.943</v>
      </c>
      <c r="D272" s="0" t="n">
        <f aca="false">0.5*(D271+D273)</f>
        <v>1.47265</v>
      </c>
      <c r="E272" s="0" t="n">
        <f aca="false">0.5*(E271+E273)</f>
        <v>0.613097577499653</v>
      </c>
      <c r="F272" s="0" t="n">
        <f aca="false">0.5*(F271+F273)</f>
        <v>0.666581417825963</v>
      </c>
      <c r="N272" s="1"/>
      <c r="U272" s="1"/>
    </row>
    <row r="273" customFormat="false" ht="15.75" hidden="false" customHeight="false" outlineLevel="0" collapsed="false">
      <c r="A273" s="1" t="n">
        <v>36907</v>
      </c>
      <c r="B273" s="0" t="n">
        <v>0.5549</v>
      </c>
      <c r="C273" s="0" t="n">
        <v>0.9374</v>
      </c>
      <c r="D273" s="0" t="n">
        <v>1.4675</v>
      </c>
      <c r="E273" s="0" t="n">
        <v>0.61012812690665</v>
      </c>
      <c r="F273" s="0" t="n">
        <v>0.665026268537607</v>
      </c>
      <c r="N273" s="1"/>
      <c r="U273" s="1"/>
    </row>
    <row r="274" customFormat="false" ht="15.75" hidden="false" customHeight="false" outlineLevel="0" collapsed="false">
      <c r="A274" s="1" t="n">
        <v>36908</v>
      </c>
      <c r="B274" s="0" t="n">
        <v>0.5514</v>
      </c>
      <c r="C274" s="0" t="n">
        <v>0.9306</v>
      </c>
      <c r="D274" s="0" t="n">
        <v>1.4723</v>
      </c>
      <c r="E274" s="0" t="n">
        <v>0.605326876513317</v>
      </c>
      <c r="F274" s="0" t="n">
        <v>0.66124446207763</v>
      </c>
      <c r="N274" s="1"/>
      <c r="U274" s="1"/>
    </row>
    <row r="275" customFormat="false" ht="15.75" hidden="false" customHeight="false" outlineLevel="0" collapsed="false">
      <c r="A275" s="1" t="n">
        <v>36909</v>
      </c>
      <c r="B275" s="0" t="n">
        <v>0.5562</v>
      </c>
      <c r="C275" s="0" t="n">
        <v>0.9446</v>
      </c>
      <c r="D275" s="0" t="n">
        <v>1.4755</v>
      </c>
      <c r="E275" s="0" t="n">
        <v>0.617474529175672</v>
      </c>
      <c r="F275" s="0" t="n">
        <v>0.659543595831684</v>
      </c>
      <c r="N275" s="1"/>
      <c r="U275" s="1"/>
    </row>
    <row r="276" customFormat="false" ht="15.75" hidden="false" customHeight="false" outlineLevel="0" collapsed="false">
      <c r="A276" s="1" t="n">
        <v>36910</v>
      </c>
      <c r="B276" s="0" t="n">
        <v>0.557</v>
      </c>
      <c r="C276" s="0" t="n">
        <v>0.9363</v>
      </c>
      <c r="D276" s="0" t="n">
        <v>1.4683</v>
      </c>
      <c r="E276" s="0" t="n">
        <v>0.612219909391453</v>
      </c>
      <c r="F276" s="0" t="n">
        <v>0.659848234905972</v>
      </c>
      <c r="N276" s="1"/>
      <c r="U276" s="1"/>
    </row>
    <row r="277" customFormat="false" ht="15.75" hidden="false" customHeight="false" outlineLevel="0" collapsed="false">
      <c r="A277" s="1" t="n">
        <v>36913</v>
      </c>
      <c r="B277" s="0" t="n">
        <v>0.5544</v>
      </c>
      <c r="C277" s="0" t="n">
        <v>0.9374</v>
      </c>
      <c r="D277" s="0" t="n">
        <v>1.465</v>
      </c>
      <c r="E277" s="0" t="n">
        <v>0.610873549175321</v>
      </c>
      <c r="F277" s="0" t="n">
        <v>0.663481953290871</v>
      </c>
      <c r="N277" s="1"/>
      <c r="U277" s="1"/>
    </row>
    <row r="278" customFormat="false" ht="15.75" hidden="false" customHeight="false" outlineLevel="0" collapsed="false">
      <c r="A278" s="1" t="n">
        <v>36914</v>
      </c>
      <c r="B278" s="0" t="n">
        <v>0.5528</v>
      </c>
      <c r="C278" s="0" t="n">
        <v>0.9389</v>
      </c>
      <c r="D278" s="0" t="n">
        <v>1.4715</v>
      </c>
      <c r="E278" s="0" t="n">
        <v>0.612369871402327</v>
      </c>
      <c r="F278" s="0" t="n">
        <v>0.663437935381145</v>
      </c>
      <c r="N278" s="1"/>
      <c r="U278" s="1"/>
    </row>
    <row r="279" customFormat="false" ht="15.75" hidden="false" customHeight="false" outlineLevel="0" collapsed="false">
      <c r="A279" s="1" t="n">
        <v>36915</v>
      </c>
      <c r="B279" s="0" t="n">
        <v>0.5449</v>
      </c>
      <c r="C279" s="0" t="n">
        <v>0.9258</v>
      </c>
      <c r="D279" s="0" t="n">
        <v>1.4616</v>
      </c>
      <c r="E279" s="0" t="n">
        <v>0.604339155133861</v>
      </c>
      <c r="F279" s="0" t="n">
        <v>0.661113314822161</v>
      </c>
      <c r="N279" s="1"/>
      <c r="U279" s="1"/>
    </row>
    <row r="280" customFormat="false" ht="15.75" hidden="false" customHeight="false" outlineLevel="0" collapsed="false">
      <c r="A280" s="1" t="n">
        <v>36916</v>
      </c>
      <c r="B280" s="0" t="n">
        <v>0.5451</v>
      </c>
      <c r="C280" s="0" t="n">
        <v>0.9219</v>
      </c>
      <c r="D280" s="0" t="n">
        <v>1.4605</v>
      </c>
      <c r="E280" s="0" t="n">
        <v>0.603937673632081</v>
      </c>
      <c r="F280" s="0" t="n">
        <v>0.663129973474801</v>
      </c>
      <c r="N280" s="1"/>
      <c r="U280" s="1"/>
    </row>
    <row r="281" customFormat="false" ht="15.75" hidden="false" customHeight="false" outlineLevel="0" collapsed="false">
      <c r="A281" s="1" t="n">
        <v>36917</v>
      </c>
      <c r="B281" s="0" t="n">
        <v>0.5432</v>
      </c>
      <c r="C281" s="0" t="n">
        <v>0.9213</v>
      </c>
      <c r="D281" s="0" t="n">
        <v>1.459</v>
      </c>
      <c r="E281" s="0" t="n">
        <v>0.60306356289953</v>
      </c>
      <c r="F281" s="0" t="n">
        <v>0.663746183459445</v>
      </c>
      <c r="N281" s="1"/>
      <c r="U281" s="1"/>
    </row>
    <row r="282" customFormat="false" ht="15.75" hidden="false" customHeight="false" outlineLevel="0" collapsed="false">
      <c r="A282" s="1" t="n">
        <v>36920</v>
      </c>
      <c r="B282" s="0" t="n">
        <v>0.5432</v>
      </c>
      <c r="C282" s="0" t="n">
        <v>0.9181</v>
      </c>
      <c r="D282" s="0" t="n">
        <v>1.457</v>
      </c>
      <c r="E282" s="0" t="n">
        <v>0.603864734299517</v>
      </c>
      <c r="F282" s="0" t="n">
        <v>0.666222518321119</v>
      </c>
      <c r="N282" s="1"/>
      <c r="U282" s="1"/>
    </row>
    <row r="283" customFormat="false" ht="15.75" hidden="false" customHeight="false" outlineLevel="0" collapsed="false">
      <c r="A283" s="1" t="n">
        <v>36921</v>
      </c>
      <c r="B283" s="0" t="n">
        <v>0.5474</v>
      </c>
      <c r="C283" s="0" t="n">
        <v>0.9264</v>
      </c>
      <c r="D283" s="0" t="n">
        <v>1.4615</v>
      </c>
      <c r="E283" s="0" t="n">
        <v>0.607718018839259</v>
      </c>
      <c r="F283" s="0" t="n">
        <v>0.667334000667334</v>
      </c>
      <c r="N283" s="1"/>
      <c r="U283" s="1"/>
    </row>
    <row r="284" customFormat="false" ht="15.75" hidden="false" customHeight="false" outlineLevel="0" collapsed="false">
      <c r="A284" s="1" t="n">
        <v>36922</v>
      </c>
      <c r="B284" s="0" t="n">
        <v>0.548</v>
      </c>
      <c r="C284" s="0" t="n">
        <v>0.9308</v>
      </c>
      <c r="D284" s="0" t="n">
        <v>1.4613</v>
      </c>
      <c r="E284" s="0" t="n">
        <v>0.60882800608828</v>
      </c>
      <c r="F284" s="0" t="n">
        <v>0.666888962987663</v>
      </c>
      <c r="N284" s="1"/>
      <c r="U284" s="1"/>
    </row>
    <row r="285" customFormat="false" ht="15.75" hidden="false" customHeight="false" outlineLevel="0" collapsed="false">
      <c r="A285" s="1" t="n">
        <v>36923</v>
      </c>
      <c r="B285" s="0" t="n">
        <v>0.554</v>
      </c>
      <c r="C285" s="0" t="n">
        <v>0.9384</v>
      </c>
      <c r="D285" s="0" t="n">
        <v>1.4775</v>
      </c>
      <c r="E285" s="0" t="n">
        <v>0.612369871402327</v>
      </c>
      <c r="F285" s="0" t="n">
        <v>0.668985817500669</v>
      </c>
      <c r="N285" s="1"/>
      <c r="U285" s="1"/>
    </row>
    <row r="286" customFormat="false" ht="15.75" hidden="false" customHeight="false" outlineLevel="0" collapsed="false">
      <c r="A286" s="1" t="n">
        <v>36924</v>
      </c>
      <c r="B286" s="0" t="n">
        <v>0.5521</v>
      </c>
      <c r="C286" s="0" t="n">
        <v>0.9357</v>
      </c>
      <c r="D286" s="0" t="n">
        <v>1.4692</v>
      </c>
      <c r="E286" s="0" t="n">
        <v>0.60882800608828</v>
      </c>
      <c r="F286" s="0" t="n">
        <v>0.669657804861716</v>
      </c>
      <c r="N286" s="1"/>
      <c r="U286" s="1"/>
    </row>
    <row r="287" customFormat="false" ht="15.75" hidden="false" customHeight="false" outlineLevel="0" collapsed="false">
      <c r="A287" s="1" t="n">
        <v>36927</v>
      </c>
      <c r="B287" s="0" t="n">
        <v>0.5508</v>
      </c>
      <c r="C287" s="0" t="n">
        <v>0.9395</v>
      </c>
      <c r="D287" s="0" t="n">
        <v>1.475</v>
      </c>
      <c r="E287" s="0" t="n">
        <v>0.61143381228982</v>
      </c>
      <c r="F287" s="0" t="n">
        <v>0.664451827242525</v>
      </c>
      <c r="N287" s="1"/>
      <c r="U287" s="1"/>
    </row>
    <row r="288" customFormat="false" ht="15.75" hidden="false" customHeight="false" outlineLevel="0" collapsed="false">
      <c r="A288" s="1" t="n">
        <v>36928</v>
      </c>
      <c r="B288" s="0" t="n">
        <v>0.549</v>
      </c>
      <c r="C288" s="0" t="n">
        <v>0.9304</v>
      </c>
      <c r="D288" s="0" t="n">
        <v>1.4585</v>
      </c>
      <c r="E288" s="0" t="n">
        <v>0.604668037247551</v>
      </c>
      <c r="F288" s="0" t="n">
        <v>0.663129973474801</v>
      </c>
      <c r="N288" s="1"/>
      <c r="U288" s="1"/>
    </row>
    <row r="289" customFormat="false" ht="15.75" hidden="false" customHeight="false" outlineLevel="0" collapsed="false">
      <c r="A289" s="1" t="n">
        <v>36929</v>
      </c>
      <c r="B289" s="0" t="n">
        <v>0.5462</v>
      </c>
      <c r="C289" s="0" t="n">
        <v>0.9331</v>
      </c>
      <c r="D289" s="0" t="n">
        <v>1.4633</v>
      </c>
      <c r="E289" s="0" t="n">
        <v>0.606980273141123</v>
      </c>
      <c r="F289" s="0" t="n">
        <v>0.661813368630046</v>
      </c>
      <c r="N289" s="1"/>
      <c r="U289" s="1"/>
    </row>
    <row r="290" customFormat="false" ht="15.75" hidden="false" customHeight="false" outlineLevel="0" collapsed="false">
      <c r="A290" s="1" t="n">
        <v>36930</v>
      </c>
      <c r="B290" s="0" t="n">
        <v>0.5361</v>
      </c>
      <c r="C290" s="0" t="n">
        <v>0.9184</v>
      </c>
      <c r="D290" s="0" t="n">
        <v>1.444</v>
      </c>
      <c r="E290" s="0" t="n">
        <v>0.598551505357036</v>
      </c>
      <c r="F290" s="0" t="n">
        <v>0.661506912747238</v>
      </c>
      <c r="N290" s="1"/>
      <c r="U290" s="1"/>
    </row>
    <row r="291" customFormat="false" ht="15.75" hidden="false" customHeight="false" outlineLevel="0" collapsed="false">
      <c r="A291" s="1" t="n">
        <v>36931</v>
      </c>
      <c r="B291" s="0" t="n">
        <v>0.5367</v>
      </c>
      <c r="C291" s="0" t="n">
        <v>0.9267</v>
      </c>
      <c r="D291" s="0" t="n">
        <v>1.449</v>
      </c>
      <c r="E291" s="0" t="n">
        <v>0.603864734299517</v>
      </c>
      <c r="F291" s="0" t="n">
        <v>0.662690523525514</v>
      </c>
      <c r="N291" s="1"/>
      <c r="U291" s="1"/>
    </row>
    <row r="292" customFormat="false" ht="15.75" hidden="false" customHeight="false" outlineLevel="0" collapsed="false">
      <c r="A292" s="1" t="n">
        <v>36934</v>
      </c>
      <c r="B292" s="0" t="n">
        <v>0.5381</v>
      </c>
      <c r="C292" s="0" t="n">
        <v>0.9287</v>
      </c>
      <c r="D292" s="0" t="n">
        <v>1.4513</v>
      </c>
      <c r="E292" s="0" t="n">
        <v>0.603974149906384</v>
      </c>
      <c r="F292" s="0" t="n">
        <v>0.657678395264716</v>
      </c>
      <c r="N292" s="1"/>
      <c r="U292" s="1"/>
    </row>
    <row r="293" customFormat="false" ht="15.75" hidden="false" customHeight="false" outlineLevel="0" collapsed="false">
      <c r="A293" s="1" t="n">
        <v>36935</v>
      </c>
      <c r="B293" s="0" t="n">
        <v>0.5337</v>
      </c>
      <c r="C293" s="0" t="n">
        <v>0.9204</v>
      </c>
      <c r="D293" s="0" t="n">
        <v>1.451</v>
      </c>
      <c r="E293" s="0" t="n">
        <v>0.599412575675838</v>
      </c>
      <c r="F293" s="0" t="n">
        <v>0.657289338766925</v>
      </c>
      <c r="N293" s="1"/>
      <c r="U293" s="1"/>
    </row>
    <row r="294" customFormat="false" ht="15.75" hidden="false" customHeight="false" outlineLevel="0" collapsed="false">
      <c r="A294" s="1" t="n">
        <v>36936</v>
      </c>
      <c r="B294" s="0" t="n">
        <v>0.5282</v>
      </c>
      <c r="C294" s="0" t="n">
        <v>0.9197</v>
      </c>
      <c r="D294" s="0" t="n">
        <v>1.4578</v>
      </c>
      <c r="E294" s="0" t="n">
        <v>0.599161174355902</v>
      </c>
      <c r="F294" s="0" t="n">
        <v>0.654150585464774</v>
      </c>
      <c r="N294" s="1"/>
      <c r="U294" s="1"/>
    </row>
    <row r="295" customFormat="false" ht="15.75" hidden="false" customHeight="false" outlineLevel="0" collapsed="false">
      <c r="A295" s="1" t="n">
        <v>36937</v>
      </c>
      <c r="B295" s="0" t="n">
        <v>0.524</v>
      </c>
      <c r="C295" s="0" t="n">
        <v>0.9057</v>
      </c>
      <c r="D295" s="0" t="n">
        <v>1.449</v>
      </c>
      <c r="E295" s="0" t="n">
        <v>0.591016548463357</v>
      </c>
      <c r="F295" s="0" t="n">
        <v>0.654664484451718</v>
      </c>
      <c r="N295" s="1"/>
      <c r="U295" s="1"/>
    </row>
    <row r="296" customFormat="false" ht="15.75" hidden="false" customHeight="false" outlineLevel="0" collapsed="false">
      <c r="A296" s="1" t="n">
        <v>36938</v>
      </c>
      <c r="B296" s="0" t="n">
        <v>0.5305</v>
      </c>
      <c r="C296" s="0" t="n">
        <v>0.9162</v>
      </c>
      <c r="D296" s="0" t="n">
        <v>1.4505</v>
      </c>
      <c r="E296" s="0" t="n">
        <v>0.596551929845493</v>
      </c>
      <c r="F296" s="0" t="n">
        <v>0.650702758979698</v>
      </c>
      <c r="N296" s="1"/>
      <c r="U296" s="1"/>
    </row>
    <row r="297" customFormat="false" ht="15.75" hidden="false" customHeight="false" outlineLevel="0" collapsed="false">
      <c r="A297" s="1" t="n">
        <v>36941</v>
      </c>
      <c r="B297" s="0" t="n">
        <f aca="false">0.5*(B296+B298)</f>
        <v>0.52645</v>
      </c>
      <c r="C297" s="0" t="n">
        <f aca="false">0.5*(C296+C298)</f>
        <v>0.9129</v>
      </c>
      <c r="D297" s="0" t="n">
        <f aca="false">0.5*(D296+D298)</f>
        <v>1.44705</v>
      </c>
      <c r="E297" s="0" t="n">
        <f aca="false">0.5*(E296+E298)</f>
        <v>0.594660078734246</v>
      </c>
      <c r="F297" s="0" t="n">
        <f aca="false">0.5*(F296+F298)</f>
        <v>0.650047788347567</v>
      </c>
      <c r="N297" s="1"/>
      <c r="U297" s="1"/>
    </row>
    <row r="298" customFormat="false" ht="15.75" hidden="false" customHeight="false" outlineLevel="0" collapsed="false">
      <c r="A298" s="1" t="n">
        <v>36942</v>
      </c>
      <c r="B298" s="0" t="n">
        <v>0.5224</v>
      </c>
      <c r="C298" s="0" t="n">
        <v>0.9096</v>
      </c>
      <c r="D298" s="0" t="n">
        <v>1.4436</v>
      </c>
      <c r="E298" s="0" t="n">
        <v>0.592768227622999</v>
      </c>
      <c r="F298" s="0" t="n">
        <v>0.649392817715436</v>
      </c>
      <c r="N298" s="1"/>
      <c r="U298" s="1"/>
    </row>
    <row r="299" customFormat="false" ht="15.75" hidden="false" customHeight="false" outlineLevel="0" collapsed="false">
      <c r="A299" s="1" t="n">
        <v>36943</v>
      </c>
      <c r="B299" s="0" t="n">
        <v>0.5234</v>
      </c>
      <c r="C299" s="0" t="n">
        <v>0.9077</v>
      </c>
      <c r="D299" s="0" t="n">
        <v>1.4385</v>
      </c>
      <c r="E299" s="0" t="n">
        <v>0.591821033319524</v>
      </c>
      <c r="F299" s="0" t="n">
        <v>0.650618087182824</v>
      </c>
      <c r="N299" s="1"/>
      <c r="U299" s="1"/>
    </row>
    <row r="300" customFormat="false" ht="15.75" hidden="false" customHeight="false" outlineLevel="0" collapsed="false">
      <c r="A300" s="1" t="n">
        <v>36944</v>
      </c>
      <c r="B300" s="0" t="n">
        <v>0.5246</v>
      </c>
      <c r="C300" s="0" t="n">
        <v>0.9069</v>
      </c>
      <c r="D300" s="0" t="n">
        <v>1.4447</v>
      </c>
      <c r="E300" s="0" t="n">
        <v>0.591610956634917</v>
      </c>
      <c r="F300" s="0" t="n">
        <v>0.650279620236702</v>
      </c>
      <c r="N300" s="1"/>
      <c r="U300" s="1"/>
    </row>
    <row r="301" customFormat="false" ht="15.75" hidden="false" customHeight="false" outlineLevel="0" collapsed="false">
      <c r="A301" s="1" t="n">
        <v>36945</v>
      </c>
      <c r="B301" s="0" t="n">
        <v>0.5218</v>
      </c>
      <c r="C301" s="0" t="n">
        <v>0.9095</v>
      </c>
      <c r="D301" s="0" t="n">
        <v>1.447</v>
      </c>
      <c r="E301" s="0" t="n">
        <v>0.592241634586912</v>
      </c>
      <c r="F301" s="0" t="n">
        <v>0.650279620236702</v>
      </c>
      <c r="N301" s="1"/>
      <c r="U301" s="1"/>
    </row>
    <row r="302" customFormat="false" ht="15.75" hidden="false" customHeight="false" outlineLevel="0" collapsed="false">
      <c r="A302" s="1" t="n">
        <v>36948</v>
      </c>
      <c r="B302" s="0" t="n">
        <v>0.5213</v>
      </c>
      <c r="C302" s="0" t="n">
        <v>0.9093</v>
      </c>
      <c r="D302" s="0" t="n">
        <v>1.444</v>
      </c>
      <c r="E302" s="0" t="n">
        <v>0.591891092039065</v>
      </c>
      <c r="F302" s="0" t="n">
        <v>0.652997257411519</v>
      </c>
      <c r="N302" s="1"/>
      <c r="U302" s="1"/>
    </row>
    <row r="303" customFormat="false" ht="15.75" hidden="false" customHeight="false" outlineLevel="0" collapsed="false">
      <c r="A303" s="1" t="n">
        <v>36949</v>
      </c>
      <c r="B303" s="0" t="n">
        <v>0.5236</v>
      </c>
      <c r="C303" s="0" t="n">
        <v>0.9128</v>
      </c>
      <c r="D303" s="0" t="n">
        <v>1.4405</v>
      </c>
      <c r="E303" s="0" t="n">
        <v>0.593930035041872</v>
      </c>
      <c r="F303" s="0" t="n">
        <v>0.655265054714632</v>
      </c>
      <c r="N303" s="1"/>
      <c r="U303" s="1"/>
    </row>
    <row r="304" customFormat="false" ht="15.75" hidden="false" customHeight="false" outlineLevel="0" collapsed="false">
      <c r="A304" s="1" t="n">
        <v>36950</v>
      </c>
      <c r="B304" s="0" t="n">
        <v>0.5248</v>
      </c>
      <c r="C304" s="0" t="n">
        <v>0.9212</v>
      </c>
      <c r="D304" s="0" t="n">
        <v>1.4433</v>
      </c>
      <c r="E304" s="0" t="n">
        <v>0.597514340344168</v>
      </c>
      <c r="F304" s="0" t="n">
        <v>0.652741514360313</v>
      </c>
      <c r="N304" s="1"/>
      <c r="U304" s="1"/>
    </row>
    <row r="305" customFormat="false" ht="15.75" hidden="false" customHeight="false" outlineLevel="0" collapsed="false">
      <c r="A305" s="1" t="n">
        <v>36951</v>
      </c>
      <c r="B305" s="0" t="n">
        <v>0.5262</v>
      </c>
      <c r="C305" s="0" t="n">
        <v>0.9291</v>
      </c>
      <c r="D305" s="0" t="n">
        <v>1.4553</v>
      </c>
      <c r="E305" s="0" t="n">
        <v>0.603974149906384</v>
      </c>
      <c r="F305" s="0" t="n">
        <v>0.646621403168445</v>
      </c>
      <c r="N305" s="1"/>
      <c r="U305" s="1"/>
    </row>
    <row r="306" customFormat="false" ht="15.75" hidden="false" customHeight="false" outlineLevel="0" collapsed="false">
      <c r="A306" s="1" t="n">
        <v>36952</v>
      </c>
      <c r="B306" s="0" t="n">
        <v>0.5292</v>
      </c>
      <c r="C306" s="0" t="n">
        <v>0.934</v>
      </c>
      <c r="D306" s="0" t="n">
        <v>1.4725</v>
      </c>
      <c r="E306" s="0" t="n">
        <v>0.607348921955664</v>
      </c>
      <c r="F306" s="0" t="n">
        <v>0.645619471883272</v>
      </c>
      <c r="N306" s="1"/>
      <c r="U306" s="1"/>
    </row>
    <row r="307" customFormat="false" ht="15.75" hidden="false" customHeight="false" outlineLevel="0" collapsed="false">
      <c r="A307" s="1" t="n">
        <v>36955</v>
      </c>
      <c r="B307" s="0" t="n">
        <v>0.5218</v>
      </c>
      <c r="C307" s="0" t="n">
        <v>0.9289</v>
      </c>
      <c r="D307" s="0" t="n">
        <v>1.4687</v>
      </c>
      <c r="E307" s="0" t="n">
        <v>0.604668037247551</v>
      </c>
      <c r="F307" s="0" t="n">
        <v>0.646203554119548</v>
      </c>
      <c r="N307" s="1"/>
      <c r="U307" s="1"/>
    </row>
    <row r="308" customFormat="false" ht="15.75" hidden="false" customHeight="false" outlineLevel="0" collapsed="false">
      <c r="A308" s="1" t="n">
        <v>36956</v>
      </c>
      <c r="B308" s="0" t="n">
        <v>0.517</v>
      </c>
      <c r="C308" s="0" t="n">
        <v>0.9313</v>
      </c>
      <c r="D308" s="0" t="n">
        <v>1.4655</v>
      </c>
      <c r="E308" s="0" t="n">
        <v>0.605216970283847</v>
      </c>
      <c r="F308" s="0" t="n">
        <v>0.64985703145308</v>
      </c>
      <c r="N308" s="1"/>
      <c r="U308" s="1"/>
    </row>
    <row r="309" customFormat="false" ht="15.75" hidden="false" customHeight="false" outlineLevel="0" collapsed="false">
      <c r="A309" s="1" t="n">
        <v>36957</v>
      </c>
      <c r="B309" s="0" t="n">
        <v>0.509</v>
      </c>
      <c r="C309" s="0" t="n">
        <v>0.9274</v>
      </c>
      <c r="D309" s="0" t="n">
        <v>1.4612</v>
      </c>
      <c r="E309" s="0" t="n">
        <v>0.60306356289953</v>
      </c>
      <c r="F309" s="0" t="n">
        <v>0.645494448747741</v>
      </c>
      <c r="N309" s="1"/>
      <c r="U309" s="1"/>
    </row>
    <row r="310" customFormat="false" ht="15.75" hidden="false" customHeight="false" outlineLevel="0" collapsed="false">
      <c r="A310" s="1" t="n">
        <v>36958</v>
      </c>
      <c r="B310" s="0" t="n">
        <v>0.5089</v>
      </c>
      <c r="C310" s="0" t="n">
        <v>0.9281</v>
      </c>
      <c r="D310" s="0" t="n">
        <v>1.4667</v>
      </c>
      <c r="E310" s="0" t="n">
        <v>0.602663773880552</v>
      </c>
      <c r="F310" s="0" t="n">
        <v>0.645286184422792</v>
      </c>
      <c r="N310" s="1"/>
      <c r="U310" s="1"/>
    </row>
    <row r="311" customFormat="false" ht="15.75" hidden="false" customHeight="false" outlineLevel="0" collapsed="false">
      <c r="A311" s="1" t="n">
        <v>36959</v>
      </c>
      <c r="B311" s="0" t="n">
        <v>0.5085</v>
      </c>
      <c r="C311" s="0" t="n">
        <v>0.9315</v>
      </c>
      <c r="D311" s="0" t="n">
        <v>1.4675</v>
      </c>
      <c r="E311" s="0" t="n">
        <v>0.604412209126624</v>
      </c>
      <c r="F311" s="0" t="n">
        <v>0.645994832041344</v>
      </c>
      <c r="N311" s="1"/>
      <c r="U311" s="1"/>
    </row>
    <row r="312" customFormat="false" ht="15.75" hidden="false" customHeight="false" outlineLevel="0" collapsed="false">
      <c r="A312" s="1" t="n">
        <v>36962</v>
      </c>
      <c r="B312" s="0" t="n">
        <v>0.5096</v>
      </c>
      <c r="C312" s="0" t="n">
        <v>0.93</v>
      </c>
      <c r="D312" s="0" t="n">
        <v>1.467</v>
      </c>
      <c r="E312" s="0" t="n">
        <v>0.604047115675023</v>
      </c>
      <c r="F312" s="0" t="n">
        <v>0.644953240890036</v>
      </c>
      <c r="N312" s="1"/>
      <c r="U312" s="1"/>
    </row>
    <row r="313" customFormat="false" ht="15.75" hidden="false" customHeight="false" outlineLevel="0" collapsed="false">
      <c r="A313" s="1" t="n">
        <v>36963</v>
      </c>
      <c r="B313" s="0" t="n">
        <v>0.5031</v>
      </c>
      <c r="C313" s="0" t="n">
        <v>0.9148</v>
      </c>
      <c r="D313" s="0" t="n">
        <v>1.4513</v>
      </c>
      <c r="E313" s="0" t="n">
        <v>0.593894761848201</v>
      </c>
      <c r="F313" s="0" t="n">
        <v>0.646120049105124</v>
      </c>
      <c r="N313" s="1"/>
      <c r="U313" s="1"/>
    </row>
    <row r="314" customFormat="false" ht="15.75" hidden="false" customHeight="false" outlineLevel="0" collapsed="false">
      <c r="A314" s="1" t="n">
        <v>36964</v>
      </c>
      <c r="B314" s="0" t="n">
        <v>0.4981</v>
      </c>
      <c r="C314" s="0" t="n">
        <v>0.9133</v>
      </c>
      <c r="D314" s="0" t="n">
        <v>1.4497</v>
      </c>
      <c r="E314" s="0" t="n">
        <v>0.593824228028504</v>
      </c>
      <c r="F314" s="0" t="n">
        <v>0.643997939206595</v>
      </c>
      <c r="N314" s="1"/>
      <c r="U314" s="1"/>
    </row>
    <row r="315" customFormat="false" ht="15.75" hidden="false" customHeight="false" outlineLevel="0" collapsed="false">
      <c r="A315" s="1" t="n">
        <v>36965</v>
      </c>
      <c r="B315" s="0" t="n">
        <v>0.4944</v>
      </c>
      <c r="C315" s="0" t="n">
        <v>0.9046</v>
      </c>
      <c r="D315" s="0" t="n">
        <v>1.4436</v>
      </c>
      <c r="E315" s="0" t="n">
        <v>0.588166098106105</v>
      </c>
      <c r="F315" s="0" t="n">
        <v>0.641231163834562</v>
      </c>
      <c r="N315" s="1"/>
      <c r="U315" s="1"/>
    </row>
    <row r="316" customFormat="false" ht="15.75" hidden="false" customHeight="false" outlineLevel="0" collapsed="false">
      <c r="A316" s="1" t="n">
        <v>36966</v>
      </c>
      <c r="B316" s="0" t="n">
        <v>0.494</v>
      </c>
      <c r="C316" s="0" t="n">
        <v>0.8929</v>
      </c>
      <c r="D316" s="0" t="n">
        <v>1.4265</v>
      </c>
      <c r="E316" s="0" t="n">
        <v>0.582750582750583</v>
      </c>
      <c r="F316" s="0" t="n">
        <v>0.638202820856468</v>
      </c>
      <c r="N316" s="1"/>
      <c r="U316" s="1"/>
    </row>
    <row r="317" customFormat="false" ht="15.75" hidden="false" customHeight="false" outlineLevel="0" collapsed="false">
      <c r="A317" s="1" t="n">
        <v>36969</v>
      </c>
      <c r="B317" s="0" t="n">
        <v>0.4984</v>
      </c>
      <c r="C317" s="0" t="n">
        <v>0.8985</v>
      </c>
      <c r="D317" s="0" t="n">
        <v>1.4237</v>
      </c>
      <c r="E317" s="0" t="n">
        <v>0.585891727208812</v>
      </c>
      <c r="F317" s="0" t="n">
        <v>0.637023824691044</v>
      </c>
      <c r="N317" s="1"/>
      <c r="U317" s="1"/>
    </row>
    <row r="318" customFormat="false" ht="15.75" hidden="false" customHeight="false" outlineLevel="0" collapsed="false">
      <c r="A318" s="1" t="n">
        <v>36970</v>
      </c>
      <c r="B318" s="0" t="n">
        <v>0.4997</v>
      </c>
      <c r="C318" s="0" t="n">
        <v>0.9054</v>
      </c>
      <c r="D318" s="0" t="n">
        <v>1.4285</v>
      </c>
      <c r="E318" s="0" t="n">
        <v>0.589726956419178</v>
      </c>
      <c r="F318" s="0" t="n">
        <v>0.64057395426302</v>
      </c>
      <c r="N318" s="1"/>
      <c r="U318" s="1"/>
    </row>
    <row r="319" customFormat="false" ht="15.75" hidden="false" customHeight="false" outlineLevel="0" collapsed="false">
      <c r="A319" s="1" t="n">
        <v>36971</v>
      </c>
      <c r="B319" s="0" t="n">
        <v>0.4936</v>
      </c>
      <c r="C319" s="0" t="n">
        <v>0.897</v>
      </c>
      <c r="D319" s="0" t="n">
        <v>1.431</v>
      </c>
      <c r="E319" s="0" t="n">
        <v>0.585308750365818</v>
      </c>
      <c r="F319" s="0" t="n">
        <v>0.635727908455181</v>
      </c>
      <c r="N319" s="1"/>
      <c r="U319" s="1"/>
    </row>
    <row r="320" customFormat="false" ht="15.75" hidden="false" customHeight="false" outlineLevel="0" collapsed="false">
      <c r="A320" s="1" t="n">
        <v>36972</v>
      </c>
      <c r="B320" s="0" t="n">
        <v>0.4913</v>
      </c>
      <c r="C320" s="0" t="n">
        <v>0.8881</v>
      </c>
      <c r="D320" s="0" t="n">
        <v>1.4223</v>
      </c>
      <c r="E320" s="0" t="n">
        <v>0.580282017060291</v>
      </c>
      <c r="F320" s="0" t="n">
        <v>0.635243298183204</v>
      </c>
      <c r="N320" s="1"/>
      <c r="U320" s="1"/>
    </row>
    <row r="321" customFormat="false" ht="15.75" hidden="false" customHeight="false" outlineLevel="0" collapsed="false">
      <c r="A321" s="1" t="n">
        <v>36973</v>
      </c>
      <c r="B321" s="0" t="n">
        <v>0.4963</v>
      </c>
      <c r="C321" s="0" t="n">
        <v>0.8926</v>
      </c>
      <c r="D321" s="0" t="n">
        <v>1.4292</v>
      </c>
      <c r="E321" s="0" t="n">
        <v>0.582920431361119</v>
      </c>
      <c r="F321" s="0" t="n">
        <v>0.638284291823578</v>
      </c>
      <c r="N321" s="1"/>
      <c r="U321" s="1"/>
    </row>
    <row r="322" customFormat="false" ht="15.75" hidden="false" customHeight="false" outlineLevel="0" collapsed="false">
      <c r="A322" s="1" t="n">
        <v>36976</v>
      </c>
      <c r="B322" s="0" t="n">
        <v>0.499</v>
      </c>
      <c r="C322" s="0" t="n">
        <v>0.8955</v>
      </c>
      <c r="D322" s="0" t="n">
        <v>1.4345</v>
      </c>
      <c r="E322" s="0" t="n">
        <v>0.582920431361119</v>
      </c>
      <c r="F322" s="0" t="n">
        <v>0.643293663557414</v>
      </c>
      <c r="N322" s="1"/>
      <c r="U322" s="1"/>
    </row>
    <row r="323" customFormat="false" ht="15.75" hidden="false" customHeight="false" outlineLevel="0" collapsed="false">
      <c r="A323" s="1" t="n">
        <v>36977</v>
      </c>
      <c r="B323" s="0" t="n">
        <v>0.4963</v>
      </c>
      <c r="C323" s="0" t="n">
        <v>0.891</v>
      </c>
      <c r="D323" s="0" t="n">
        <v>1.429</v>
      </c>
      <c r="E323" s="0" t="n">
        <v>0.581462960809396</v>
      </c>
      <c r="F323" s="0" t="n">
        <v>0.63722678901421</v>
      </c>
      <c r="N323" s="1"/>
      <c r="U323" s="1"/>
    </row>
    <row r="324" customFormat="false" ht="15.75" hidden="false" customHeight="false" outlineLevel="0" collapsed="false">
      <c r="A324" s="1" t="n">
        <v>36978</v>
      </c>
      <c r="B324" s="0" t="n">
        <v>0.4936</v>
      </c>
      <c r="C324" s="0" t="n">
        <v>0.8882</v>
      </c>
      <c r="D324" s="0" t="n">
        <v>1.4352</v>
      </c>
      <c r="E324" s="0" t="n">
        <v>0.57987822557263</v>
      </c>
      <c r="F324" s="0" t="n">
        <v>0.638243553740107</v>
      </c>
      <c r="N324" s="1"/>
      <c r="U324" s="1"/>
    </row>
    <row r="325" customFormat="false" ht="15.75" hidden="false" customHeight="false" outlineLevel="0" collapsed="false">
      <c r="A325" s="1" t="n">
        <v>36979</v>
      </c>
      <c r="B325" s="0" t="n">
        <v>0.4921</v>
      </c>
      <c r="C325" s="0" t="n">
        <v>0.8807</v>
      </c>
      <c r="D325" s="0" t="n">
        <v>1.4302</v>
      </c>
      <c r="E325" s="0" t="n">
        <v>0.577267216994747</v>
      </c>
      <c r="F325" s="0" t="n">
        <v>0.635930047694754</v>
      </c>
      <c r="N325" s="1"/>
      <c r="U325" s="1"/>
    </row>
    <row r="326" customFormat="false" ht="15.75" hidden="false" customHeight="false" outlineLevel="0" collapsed="false">
      <c r="A326" s="1" t="n">
        <v>36980</v>
      </c>
      <c r="B326" s="0" t="n">
        <v>0.4881</v>
      </c>
      <c r="C326" s="0" t="n">
        <v>0.8794</v>
      </c>
      <c r="D326" s="0" t="n">
        <v>1.419</v>
      </c>
      <c r="E326" s="0" t="n">
        <v>0.576036866359447</v>
      </c>
      <c r="F326" s="0" t="n">
        <v>0.633552965027876</v>
      </c>
      <c r="N326" s="1"/>
      <c r="U326" s="1"/>
    </row>
    <row r="327" customFormat="false" ht="15.75" hidden="false" customHeight="false" outlineLevel="0" collapsed="false">
      <c r="A327" s="1" t="n">
        <v>36983</v>
      </c>
      <c r="B327" s="0" t="n">
        <v>0.4828</v>
      </c>
      <c r="C327" s="0" t="n">
        <v>0.8824</v>
      </c>
      <c r="D327" s="0" t="n">
        <v>1.42</v>
      </c>
      <c r="E327" s="0" t="n">
        <v>0.577467228734769</v>
      </c>
      <c r="F327" s="0" t="n">
        <v>0.634920634920635</v>
      </c>
      <c r="N327" s="1"/>
      <c r="U327" s="1"/>
    </row>
    <row r="328" customFormat="false" ht="15.75" hidden="false" customHeight="false" outlineLevel="0" collapsed="false">
      <c r="A328" s="1" t="n">
        <v>36984</v>
      </c>
      <c r="B328" s="0" t="n">
        <v>0.486</v>
      </c>
      <c r="C328" s="0" t="n">
        <v>0.893</v>
      </c>
      <c r="D328" s="0" t="n">
        <v>1.4305</v>
      </c>
      <c r="E328" s="0" t="n">
        <v>0.58411214953271</v>
      </c>
      <c r="F328" s="0" t="n">
        <v>0.633312222925903</v>
      </c>
      <c r="N328" s="1"/>
      <c r="U328" s="1"/>
    </row>
    <row r="329" customFormat="false" ht="15.75" hidden="false" customHeight="false" outlineLevel="0" collapsed="false">
      <c r="A329" s="1" t="n">
        <v>36985</v>
      </c>
      <c r="B329" s="0" t="n">
        <v>0.4893</v>
      </c>
      <c r="C329" s="0" t="n">
        <v>0.9013</v>
      </c>
      <c r="D329" s="0" t="n">
        <v>1.435</v>
      </c>
      <c r="E329" s="0" t="n">
        <v>0.589935697009026</v>
      </c>
      <c r="F329" s="0" t="n">
        <v>0.637064407211569</v>
      </c>
      <c r="N329" s="1"/>
      <c r="U329" s="1"/>
    </row>
    <row r="330" customFormat="false" ht="15.75" hidden="false" customHeight="false" outlineLevel="0" collapsed="false">
      <c r="A330" s="1" t="n">
        <v>36986</v>
      </c>
      <c r="B330" s="0" t="n">
        <v>0.4898</v>
      </c>
      <c r="C330" s="0" t="n">
        <v>0.8976</v>
      </c>
      <c r="D330" s="0" t="n">
        <v>1.4266</v>
      </c>
      <c r="E330" s="0" t="n">
        <v>0.587544065804935</v>
      </c>
      <c r="F330" s="0" t="n">
        <v>0.633392449961997</v>
      </c>
      <c r="N330" s="1"/>
      <c r="U330" s="1"/>
    </row>
    <row r="331" customFormat="false" ht="15.75" hidden="false" customHeight="false" outlineLevel="0" collapsed="false">
      <c r="A331" s="1" t="n">
        <v>36987</v>
      </c>
      <c r="B331" s="0" t="n">
        <v>0.4958</v>
      </c>
      <c r="C331" s="0" t="n">
        <v>0.9002</v>
      </c>
      <c r="D331" s="0" t="n">
        <v>1.4383</v>
      </c>
      <c r="E331" s="0" t="n">
        <v>0.588235294117647</v>
      </c>
      <c r="F331" s="0" t="n">
        <v>0.64040986231188</v>
      </c>
      <c r="N331" s="1"/>
      <c r="U331" s="1"/>
    </row>
    <row r="332" customFormat="false" ht="15.75" hidden="false" customHeight="false" outlineLevel="0" collapsed="false">
      <c r="A332" s="1" t="n">
        <v>36990</v>
      </c>
      <c r="B332" s="0" t="n">
        <v>0.4948</v>
      </c>
      <c r="C332" s="0" t="n">
        <v>0.9014</v>
      </c>
      <c r="D332" s="0" t="n">
        <v>1.447</v>
      </c>
      <c r="E332" s="0" t="n">
        <v>0.589796520200531</v>
      </c>
      <c r="F332" s="0" t="n">
        <v>0.639590661976335</v>
      </c>
      <c r="N332" s="1"/>
      <c r="U332" s="1"/>
    </row>
    <row r="333" customFormat="false" ht="15.75" hidden="false" customHeight="false" outlineLevel="0" collapsed="false">
      <c r="A333" s="1" t="n">
        <v>36991</v>
      </c>
      <c r="B333" s="0" t="n">
        <v>0.4945</v>
      </c>
      <c r="C333" s="0" t="n">
        <v>0.8884</v>
      </c>
      <c r="D333" s="0" t="n">
        <v>1.436</v>
      </c>
      <c r="E333" s="0" t="n">
        <v>0.582580833090591</v>
      </c>
      <c r="F333" s="0" t="n">
        <v>0.642880102860816</v>
      </c>
      <c r="N333" s="1"/>
      <c r="U333" s="1"/>
    </row>
    <row r="334" customFormat="false" ht="15.75" hidden="false" customHeight="false" outlineLevel="0" collapsed="false">
      <c r="A334" s="1" t="n">
        <v>36992</v>
      </c>
      <c r="B334" s="0" t="n">
        <v>0.5025</v>
      </c>
      <c r="C334" s="0" t="n">
        <v>0.8856</v>
      </c>
      <c r="D334" s="0" t="n">
        <v>1.434</v>
      </c>
      <c r="E334" s="0" t="n">
        <v>0.582716624905309</v>
      </c>
      <c r="F334" s="0" t="n">
        <v>0.639959042621272</v>
      </c>
      <c r="N334" s="1"/>
      <c r="U334" s="1"/>
    </row>
    <row r="335" customFormat="false" ht="15.75" hidden="false" customHeight="false" outlineLevel="0" collapsed="false">
      <c r="A335" s="1" t="n">
        <v>36993</v>
      </c>
      <c r="B335" s="0" t="n">
        <v>0.5082</v>
      </c>
      <c r="C335" s="0" t="n">
        <v>0.8922</v>
      </c>
      <c r="D335" s="0" t="n">
        <v>1.4391</v>
      </c>
      <c r="E335" s="0" t="n">
        <v>0.586097761106553</v>
      </c>
      <c r="F335" s="0" t="n">
        <v>0.641025641025641</v>
      </c>
      <c r="N335" s="1"/>
      <c r="U335" s="1"/>
    </row>
    <row r="336" customFormat="false" ht="15.75" hidden="false" customHeight="false" outlineLevel="0" collapsed="false">
      <c r="A336" s="1" t="n">
        <v>36994</v>
      </c>
      <c r="B336" s="0" t="n">
        <v>0.5081</v>
      </c>
      <c r="C336" s="0" t="n">
        <v>0.8888</v>
      </c>
      <c r="D336" s="0" t="n">
        <v>1.4354</v>
      </c>
      <c r="E336" s="0" t="n">
        <v>0.583873416243358</v>
      </c>
      <c r="F336" s="0" t="n">
        <v>0.639918090484418</v>
      </c>
      <c r="N336" s="1"/>
      <c r="U336" s="1"/>
    </row>
    <row r="337" customFormat="false" ht="15.75" hidden="false" customHeight="false" outlineLevel="0" collapsed="false">
      <c r="A337" s="1" t="n">
        <v>36997</v>
      </c>
      <c r="B337" s="0" t="n">
        <v>0.5105</v>
      </c>
      <c r="C337" s="0" t="n">
        <v>0.8862</v>
      </c>
      <c r="D337" s="0" t="n">
        <v>1.436</v>
      </c>
      <c r="E337" s="0" t="n">
        <v>0.582072176949942</v>
      </c>
      <c r="F337" s="0" t="n">
        <v>0.64</v>
      </c>
      <c r="N337" s="1"/>
      <c r="U337" s="1"/>
    </row>
    <row r="338" customFormat="false" ht="15.75" hidden="false" customHeight="false" outlineLevel="0" collapsed="false">
      <c r="A338" s="1" t="n">
        <v>36998</v>
      </c>
      <c r="B338" s="0" t="n">
        <v>0.5055</v>
      </c>
      <c r="C338" s="0" t="n">
        <v>0.8814</v>
      </c>
      <c r="D338" s="0" t="n">
        <v>1.4287</v>
      </c>
      <c r="E338" s="0" t="n">
        <v>0.577700751010976</v>
      </c>
      <c r="F338" s="0" t="n">
        <v>0.642054574638844</v>
      </c>
      <c r="N338" s="1"/>
      <c r="U338" s="1"/>
    </row>
    <row r="339" customFormat="false" ht="15.75" hidden="false" customHeight="false" outlineLevel="0" collapsed="false">
      <c r="A339" s="1" t="n">
        <v>36999</v>
      </c>
      <c r="B339" s="0" t="n">
        <v>0.499</v>
      </c>
      <c r="C339" s="0" t="n">
        <v>0.8816</v>
      </c>
      <c r="D339" s="0" t="n">
        <v>1.4257</v>
      </c>
      <c r="E339" s="0" t="n">
        <v>0.575539568345324</v>
      </c>
      <c r="F339" s="0" t="n">
        <v>0.637267397399949</v>
      </c>
      <c r="N339" s="1"/>
      <c r="U339" s="1"/>
    </row>
    <row r="340" customFormat="false" ht="15.75" hidden="false" customHeight="false" outlineLevel="0" collapsed="false">
      <c r="A340" s="1" t="n">
        <v>37000</v>
      </c>
      <c r="B340" s="0" t="n">
        <v>0.5085</v>
      </c>
      <c r="C340" s="0" t="n">
        <v>0.8909</v>
      </c>
      <c r="D340" s="0" t="n">
        <v>1.4366</v>
      </c>
      <c r="E340" s="0" t="n">
        <v>0.5824111822947</v>
      </c>
      <c r="F340" s="0" t="n">
        <v>0.646412411118294</v>
      </c>
      <c r="N340" s="1"/>
      <c r="U340" s="1"/>
    </row>
    <row r="341" customFormat="false" ht="15.75" hidden="false" customHeight="false" outlineLevel="0" collapsed="false">
      <c r="A341" s="1" t="n">
        <v>37001</v>
      </c>
      <c r="B341" s="0" t="n">
        <v>0.5178</v>
      </c>
      <c r="C341" s="0" t="n">
        <v>0.9032</v>
      </c>
      <c r="D341" s="0" t="n">
        <v>1.4428</v>
      </c>
      <c r="E341" s="0" t="n">
        <v>0.590807042419946</v>
      </c>
      <c r="F341" s="0" t="n">
        <v>0.648298217179903</v>
      </c>
      <c r="N341" s="1"/>
      <c r="U341" s="1"/>
    </row>
    <row r="342" customFormat="false" ht="15.75" hidden="false" customHeight="false" outlineLevel="0" collapsed="false">
      <c r="A342" s="1" t="n">
        <v>37004</v>
      </c>
      <c r="B342" s="0" t="n">
        <v>0.5061</v>
      </c>
      <c r="C342" s="0" t="n">
        <v>0.896</v>
      </c>
      <c r="D342" s="0" t="n">
        <v>1.4377</v>
      </c>
      <c r="E342" s="0" t="n">
        <v>0.585240241118979</v>
      </c>
      <c r="F342" s="0" t="n">
        <v>0.646830530401035</v>
      </c>
      <c r="N342" s="1"/>
      <c r="U342" s="1"/>
    </row>
    <row r="343" customFormat="false" ht="15.75" hidden="false" customHeight="false" outlineLevel="0" collapsed="false">
      <c r="A343" s="1" t="n">
        <v>37005</v>
      </c>
      <c r="B343" s="0" t="n">
        <v>0.5035</v>
      </c>
      <c r="C343" s="0" t="n">
        <v>0.8946</v>
      </c>
      <c r="D343" s="0" t="n">
        <v>1.4365</v>
      </c>
      <c r="E343" s="0" t="n">
        <v>0.58428279287175</v>
      </c>
      <c r="F343" s="0" t="n">
        <v>0.645577792123951</v>
      </c>
      <c r="N343" s="1"/>
      <c r="U343" s="1"/>
    </row>
    <row r="344" customFormat="false" ht="15.75" hidden="false" customHeight="false" outlineLevel="0" collapsed="false">
      <c r="A344" s="1" t="n">
        <v>37006</v>
      </c>
      <c r="B344" s="0" t="n">
        <v>0.5045</v>
      </c>
      <c r="C344" s="0" t="n">
        <v>0.8972</v>
      </c>
      <c r="D344" s="0" t="n">
        <v>1.4397</v>
      </c>
      <c r="E344" s="0" t="n">
        <v>0.585651537335286</v>
      </c>
      <c r="F344" s="0" t="n">
        <v>0.646245314721468</v>
      </c>
      <c r="N344" s="1"/>
      <c r="U344" s="1"/>
    </row>
    <row r="345" customFormat="false" ht="15.75" hidden="false" customHeight="false" outlineLevel="0" collapsed="false">
      <c r="A345" s="1" t="n">
        <v>37007</v>
      </c>
      <c r="B345" s="0" t="n">
        <v>0.5065</v>
      </c>
      <c r="C345" s="0" t="n">
        <v>0.9011</v>
      </c>
      <c r="D345" s="0" t="n">
        <v>1.4378</v>
      </c>
      <c r="E345" s="0" t="n">
        <v>0.586166471277843</v>
      </c>
      <c r="F345" s="0" t="n">
        <v>0.646830530401035</v>
      </c>
      <c r="N345" s="1"/>
      <c r="U345" s="1"/>
    </row>
    <row r="346" customFormat="false" ht="15.75" hidden="false" customHeight="false" outlineLevel="0" collapsed="false">
      <c r="A346" s="1" t="n">
        <v>37008</v>
      </c>
      <c r="B346" s="0" t="n">
        <v>0.5102</v>
      </c>
      <c r="C346" s="0" t="n">
        <v>0.8924</v>
      </c>
      <c r="D346" s="0" t="n">
        <v>1.4362</v>
      </c>
      <c r="E346" s="0" t="n">
        <v>0.580315691736305</v>
      </c>
      <c r="F346" s="0" t="n">
        <v>0.648634624116235</v>
      </c>
      <c r="N346" s="1"/>
      <c r="U346" s="1"/>
    </row>
    <row r="347" customFormat="false" ht="15.75" hidden="false" customHeight="false" outlineLevel="0" collapsed="false">
      <c r="A347" s="1" t="n">
        <v>37011</v>
      </c>
      <c r="B347" s="0" t="n">
        <v>0.5096</v>
      </c>
      <c r="C347" s="0" t="n">
        <v>0.8874</v>
      </c>
      <c r="D347" s="0" t="n">
        <v>1.4306</v>
      </c>
      <c r="E347" s="0" t="n">
        <v>0.576535024502739</v>
      </c>
      <c r="F347" s="0" t="n">
        <v>0.651041666666667</v>
      </c>
      <c r="N347" s="1"/>
      <c r="U347" s="1"/>
    </row>
    <row r="348" customFormat="false" ht="15.75" hidden="false" customHeight="false" outlineLevel="0" collapsed="false">
      <c r="A348" s="1" t="n">
        <v>37012</v>
      </c>
      <c r="B348" s="0" t="n">
        <v>0.5177</v>
      </c>
      <c r="C348" s="0" t="n">
        <v>0.8937</v>
      </c>
      <c r="D348" s="0" t="n">
        <v>1.434</v>
      </c>
      <c r="E348" s="0" t="n">
        <v>0.579542161692263</v>
      </c>
      <c r="F348" s="0" t="n">
        <v>0.651975485721737</v>
      </c>
      <c r="N348" s="1"/>
      <c r="U348" s="1"/>
    </row>
    <row r="349" customFormat="false" ht="15.75" hidden="false" customHeight="false" outlineLevel="0" collapsed="false">
      <c r="A349" s="1" t="n">
        <v>37013</v>
      </c>
      <c r="B349" s="0" t="n">
        <v>0.5213</v>
      </c>
      <c r="C349" s="0" t="n">
        <v>0.8925</v>
      </c>
      <c r="D349" s="0" t="n">
        <v>1.4345</v>
      </c>
      <c r="E349" s="0" t="n">
        <v>0.57780088981337</v>
      </c>
      <c r="F349" s="0" t="n">
        <v>0.653167864141084</v>
      </c>
      <c r="N349" s="1"/>
      <c r="U349" s="1"/>
    </row>
    <row r="350" customFormat="false" ht="15.75" hidden="false" customHeight="false" outlineLevel="0" collapsed="false">
      <c r="A350" s="1" t="n">
        <v>37014</v>
      </c>
      <c r="B350" s="0" t="n">
        <v>0.5187</v>
      </c>
      <c r="C350" s="0" t="n">
        <v>0.8891</v>
      </c>
      <c r="D350" s="0" t="n">
        <v>1.4322</v>
      </c>
      <c r="E350" s="0" t="n">
        <v>0.576202823393835</v>
      </c>
      <c r="F350" s="0" t="n">
        <v>0.652315720808872</v>
      </c>
      <c r="N350" s="1"/>
      <c r="U350" s="1"/>
    </row>
    <row r="351" customFormat="false" ht="15.75" hidden="false" customHeight="false" outlineLevel="0" collapsed="false">
      <c r="A351" s="1" t="n">
        <v>37015</v>
      </c>
      <c r="B351" s="0" t="n">
        <v>0.5189</v>
      </c>
      <c r="C351" s="0" t="n">
        <v>0.8934</v>
      </c>
      <c r="D351" s="0" t="n">
        <v>1.4362</v>
      </c>
      <c r="E351" s="0" t="n">
        <v>0.577901063337957</v>
      </c>
      <c r="F351" s="0" t="n">
        <v>0.651338500618772</v>
      </c>
      <c r="N351" s="1"/>
      <c r="U351" s="1"/>
    </row>
    <row r="352" customFormat="false" ht="15.75" hidden="false" customHeight="false" outlineLevel="0" collapsed="false">
      <c r="A352" s="1" t="n">
        <v>37018</v>
      </c>
      <c r="B352" s="0" t="n">
        <v>0.5186</v>
      </c>
      <c r="C352" s="0" t="n">
        <v>0.8916</v>
      </c>
      <c r="D352" s="0" t="n">
        <v>1.44</v>
      </c>
      <c r="E352" s="0" t="n">
        <v>0.577867668303958</v>
      </c>
      <c r="F352" s="0" t="n">
        <v>0.649139889646219</v>
      </c>
      <c r="N352" s="1"/>
      <c r="U352" s="1"/>
    </row>
    <row r="353" customFormat="false" ht="15.75" hidden="false" customHeight="false" outlineLevel="0" collapsed="false">
      <c r="A353" s="1" t="n">
        <v>37019</v>
      </c>
      <c r="B353" s="0" t="n">
        <v>0.5182</v>
      </c>
      <c r="C353" s="0" t="n">
        <v>0.8848</v>
      </c>
      <c r="D353" s="0" t="n">
        <v>1.4315</v>
      </c>
      <c r="E353" s="0" t="n">
        <v>0.574052812858783</v>
      </c>
      <c r="F353" s="0" t="n">
        <v>0.647458724506313</v>
      </c>
      <c r="N353" s="1"/>
      <c r="U353" s="1"/>
    </row>
    <row r="354" customFormat="false" ht="15.75" hidden="false" customHeight="false" outlineLevel="0" collapsed="false">
      <c r="A354" s="1" t="n">
        <v>37020</v>
      </c>
      <c r="B354" s="0" t="n">
        <v>0.5222</v>
      </c>
      <c r="C354" s="0" t="n">
        <v>0.8845</v>
      </c>
      <c r="D354" s="0" t="n">
        <v>1.4209</v>
      </c>
      <c r="E354" s="0" t="n">
        <v>0.573756383039761</v>
      </c>
      <c r="F354" s="0" t="n">
        <v>0.649055624066983</v>
      </c>
      <c r="N354" s="1"/>
      <c r="U354" s="1"/>
    </row>
    <row r="355" customFormat="false" ht="15.75" hidden="false" customHeight="false" outlineLevel="0" collapsed="false">
      <c r="A355" s="1" t="n">
        <v>37021</v>
      </c>
      <c r="B355" s="0" t="n">
        <v>0.5241</v>
      </c>
      <c r="C355" s="0" t="n">
        <v>0.8792</v>
      </c>
      <c r="D355" s="0" t="n">
        <v>1.4186</v>
      </c>
      <c r="E355" s="0" t="n">
        <v>0.57191878753217</v>
      </c>
      <c r="F355" s="0" t="n">
        <v>0.649730361899812</v>
      </c>
      <c r="N355" s="1"/>
      <c r="U355" s="1"/>
    </row>
    <row r="356" customFormat="false" ht="15.75" hidden="false" customHeight="false" outlineLevel="0" collapsed="false">
      <c r="A356" s="1" t="n">
        <v>37022</v>
      </c>
      <c r="B356" s="0" t="n">
        <v>0.5207</v>
      </c>
      <c r="C356" s="0" t="n">
        <v>0.8759</v>
      </c>
      <c r="D356" s="0" t="n">
        <v>1.4177</v>
      </c>
      <c r="E356" s="0" t="n">
        <v>0.570711106038124</v>
      </c>
      <c r="F356" s="0" t="n">
        <v>0.645036444559118</v>
      </c>
      <c r="N356" s="1"/>
      <c r="U356" s="1"/>
    </row>
    <row r="357" customFormat="false" ht="15.75" hidden="false" customHeight="false" outlineLevel="0" collapsed="false">
      <c r="A357" s="1" t="n">
        <v>37025</v>
      </c>
      <c r="B357" s="0" t="n">
        <v>0.518</v>
      </c>
      <c r="C357" s="0" t="n">
        <v>0.8748</v>
      </c>
      <c r="D357" s="0" t="n">
        <v>1.4176</v>
      </c>
      <c r="E357" s="0" t="n">
        <v>0.570906599680292</v>
      </c>
      <c r="F357" s="0" t="n">
        <v>0.643459236857345</v>
      </c>
      <c r="N357" s="1"/>
      <c r="U357" s="1"/>
    </row>
    <row r="358" customFormat="false" ht="15.75" hidden="false" customHeight="false" outlineLevel="0" collapsed="false">
      <c r="A358" s="1" t="n">
        <v>37026</v>
      </c>
      <c r="B358" s="0" t="n">
        <v>0.5193</v>
      </c>
      <c r="C358" s="0" t="n">
        <v>0.8788</v>
      </c>
      <c r="D358" s="0" t="n">
        <v>1.4236</v>
      </c>
      <c r="E358" s="0" t="n">
        <v>0.57365764111978</v>
      </c>
      <c r="F358" s="0" t="n">
        <v>0.645452785128768</v>
      </c>
      <c r="N358" s="1"/>
      <c r="U358" s="1"/>
    </row>
    <row r="359" customFormat="false" ht="15.75" hidden="false" customHeight="false" outlineLevel="0" collapsed="false">
      <c r="A359" s="1" t="n">
        <v>37027</v>
      </c>
      <c r="B359" s="0" t="n">
        <v>0.5233</v>
      </c>
      <c r="C359" s="0" t="n">
        <v>0.8842</v>
      </c>
      <c r="D359" s="0" t="n">
        <v>1.4293</v>
      </c>
      <c r="E359" s="0" t="n">
        <v>0.577067343759017</v>
      </c>
      <c r="F359" s="0" t="n">
        <v>0.649139889646219</v>
      </c>
      <c r="N359" s="1"/>
      <c r="U359" s="1"/>
    </row>
    <row r="360" customFormat="false" ht="15.75" hidden="false" customHeight="false" outlineLevel="0" collapsed="false">
      <c r="A360" s="1" t="n">
        <v>37028</v>
      </c>
      <c r="B360" s="0" t="n">
        <v>0.5273</v>
      </c>
      <c r="C360" s="0" t="n">
        <v>0.8828</v>
      </c>
      <c r="D360" s="0" t="n">
        <v>1.431</v>
      </c>
      <c r="E360" s="0" t="n">
        <v>0.574943942965561</v>
      </c>
      <c r="F360" s="0" t="n">
        <v>0.651041666666667</v>
      </c>
      <c r="N360" s="1"/>
      <c r="U360" s="1"/>
    </row>
    <row r="361" customFormat="false" ht="15.75" hidden="false" customHeight="false" outlineLevel="0" collapsed="false">
      <c r="A361" s="1" t="n">
        <v>37029</v>
      </c>
      <c r="B361" s="0" t="n">
        <v>0.5251</v>
      </c>
      <c r="C361" s="0" t="n">
        <v>0.8774</v>
      </c>
      <c r="D361" s="0" t="n">
        <v>1.4333</v>
      </c>
      <c r="E361" s="0" t="n">
        <v>0.571886080292806</v>
      </c>
      <c r="F361" s="0" t="n">
        <v>0.652400835073069</v>
      </c>
      <c r="N361" s="1"/>
      <c r="U361" s="1"/>
    </row>
    <row r="362" customFormat="false" ht="15.75" hidden="false" customHeight="false" outlineLevel="0" collapsed="false">
      <c r="A362" s="1" t="n">
        <v>37032</v>
      </c>
      <c r="B362" s="0" t="n">
        <v>0.529</v>
      </c>
      <c r="C362" s="0" t="n">
        <v>0.8762</v>
      </c>
      <c r="D362" s="0" t="n">
        <v>1.438</v>
      </c>
      <c r="E362" s="0" t="n">
        <v>0.57191878753217</v>
      </c>
      <c r="F362" s="0" t="n">
        <v>0.65252854812398</v>
      </c>
      <c r="N362" s="1"/>
      <c r="U362" s="1"/>
    </row>
    <row r="363" customFormat="false" ht="15.75" hidden="false" customHeight="false" outlineLevel="0" collapsed="false">
      <c r="A363" s="1" t="n">
        <v>37033</v>
      </c>
      <c r="B363" s="0" t="n">
        <v>0.5231</v>
      </c>
      <c r="C363" s="0" t="n">
        <v>0.8657</v>
      </c>
      <c r="D363" s="0" t="n">
        <v>1.4278</v>
      </c>
      <c r="E363" s="0" t="n">
        <v>0.566059096569682</v>
      </c>
      <c r="F363" s="0" t="n">
        <v>0.648718780408693</v>
      </c>
      <c r="N363" s="1"/>
      <c r="U363" s="1"/>
    </row>
    <row r="364" customFormat="false" ht="15.75" hidden="false" customHeight="false" outlineLevel="0" collapsed="false">
      <c r="A364" s="1" t="n">
        <v>37034</v>
      </c>
      <c r="B364" s="0" t="n">
        <v>0.5188</v>
      </c>
      <c r="C364" s="0" t="n">
        <v>0.8598</v>
      </c>
      <c r="D364" s="0" t="n">
        <v>1.4245</v>
      </c>
      <c r="E364" s="0" t="n">
        <v>0.563221627710504</v>
      </c>
      <c r="F364" s="0" t="n">
        <v>0.647165415480197</v>
      </c>
      <c r="N364" s="1"/>
      <c r="U364" s="1"/>
    </row>
    <row r="365" customFormat="false" ht="15.75" hidden="false" customHeight="false" outlineLevel="0" collapsed="false">
      <c r="A365" s="1" t="n">
        <v>37035</v>
      </c>
      <c r="B365" s="0" t="n">
        <v>0.5175</v>
      </c>
      <c r="C365" s="0" t="n">
        <v>0.857</v>
      </c>
      <c r="D365" s="0" t="n">
        <v>1.4103</v>
      </c>
      <c r="E365" s="0" t="n">
        <v>0.562018771426966</v>
      </c>
      <c r="F365" s="0" t="n">
        <v>0.646245314721468</v>
      </c>
      <c r="N365" s="1"/>
      <c r="U365" s="1"/>
    </row>
    <row r="366" customFormat="false" ht="15.75" hidden="false" customHeight="false" outlineLevel="0" collapsed="false">
      <c r="A366" s="1" t="n">
        <v>37036</v>
      </c>
      <c r="B366" s="0" t="n">
        <v>0.5193</v>
      </c>
      <c r="C366" s="0" t="n">
        <v>0.8577</v>
      </c>
      <c r="D366" s="0" t="n">
        <v>1.4207</v>
      </c>
      <c r="E366" s="0" t="n">
        <v>0.562113546936481</v>
      </c>
      <c r="F366" s="0" t="n">
        <v>0.647039792947266</v>
      </c>
      <c r="N366" s="1"/>
      <c r="U366" s="1"/>
    </row>
    <row r="367" customFormat="false" ht="15.75" hidden="false" customHeight="false" outlineLevel="0" collapsed="false">
      <c r="A367" s="1" t="n">
        <v>37039</v>
      </c>
      <c r="B367" s="0" t="n">
        <f aca="false">0.5*(B366+B368)</f>
        <v>0.51795</v>
      </c>
      <c r="C367" s="0" t="n">
        <f aca="false">0.5*(C366+C368)</f>
        <v>0.8562</v>
      </c>
      <c r="D367" s="0" t="n">
        <f aca="false">0.5*(D366+D368)</f>
        <v>1.4197</v>
      </c>
      <c r="E367" s="0" t="n">
        <f aca="false">0.5*(E366+E368)</f>
        <v>0.561325831764205</v>
      </c>
      <c r="F367" s="0" t="n">
        <f aca="false">0.5*(F366+F368)</f>
        <v>0.64870199845074</v>
      </c>
      <c r="N367" s="1"/>
      <c r="U367" s="1"/>
    </row>
    <row r="368" customFormat="false" ht="15.75" hidden="false" customHeight="false" outlineLevel="0" collapsed="false">
      <c r="A368" s="1" t="n">
        <v>37040</v>
      </c>
      <c r="B368" s="0" t="n">
        <v>0.5166</v>
      </c>
      <c r="C368" s="0" t="n">
        <v>0.8547</v>
      </c>
      <c r="D368" s="0" t="n">
        <v>1.4187</v>
      </c>
      <c r="E368" s="0" t="n">
        <v>0.560538116591928</v>
      </c>
      <c r="F368" s="0" t="n">
        <v>0.650364203954214</v>
      </c>
      <c r="N368" s="1"/>
      <c r="U368" s="1"/>
    </row>
    <row r="369" customFormat="false" ht="15.75" hidden="false" customHeight="false" outlineLevel="0" collapsed="false">
      <c r="A369" s="1" t="n">
        <v>37041</v>
      </c>
      <c r="B369" s="0" t="n">
        <v>0.513</v>
      </c>
      <c r="C369" s="0" t="n">
        <v>0.8576</v>
      </c>
      <c r="D369" s="0" t="n">
        <v>1.4251</v>
      </c>
      <c r="E369" s="0" t="n">
        <v>0.562587904360056</v>
      </c>
      <c r="F369" s="0" t="n">
        <v>0.646663217796172</v>
      </c>
      <c r="N369" s="1"/>
      <c r="U369" s="1"/>
    </row>
    <row r="370" customFormat="false" ht="15.75" hidden="false" customHeight="false" outlineLevel="0" collapsed="false">
      <c r="A370" s="1" t="n">
        <v>37042</v>
      </c>
      <c r="B370" s="0" t="n">
        <v>0.5068</v>
      </c>
      <c r="C370" s="0" t="n">
        <v>0.8455</v>
      </c>
      <c r="D370" s="0" t="n">
        <v>1.4175</v>
      </c>
      <c r="E370" s="0" t="n">
        <v>0.556483027267668</v>
      </c>
      <c r="F370" s="0" t="n">
        <v>0.646788694133627</v>
      </c>
      <c r="N370" s="1"/>
      <c r="U370" s="1"/>
    </row>
    <row r="371" customFormat="false" ht="15.75" hidden="false" customHeight="false" outlineLevel="0" collapsed="false">
      <c r="A371" s="1" t="n">
        <v>37043</v>
      </c>
      <c r="B371" s="0" t="n">
        <v>0.5084</v>
      </c>
      <c r="C371" s="0" t="n">
        <v>0.8452</v>
      </c>
      <c r="D371" s="0" t="n">
        <v>1.416</v>
      </c>
      <c r="E371" s="0" t="n">
        <v>0.555802578923966</v>
      </c>
      <c r="F371" s="0" t="n">
        <v>0.652571130253198</v>
      </c>
      <c r="N371" s="1"/>
      <c r="U371" s="1"/>
    </row>
    <row r="372" customFormat="false" ht="15.75" hidden="false" customHeight="false" outlineLevel="0" collapsed="false">
      <c r="A372" s="1" t="n">
        <v>37046</v>
      </c>
      <c r="B372" s="0" t="n">
        <v>0.5062</v>
      </c>
      <c r="C372" s="0" t="n">
        <v>0.8449</v>
      </c>
      <c r="D372" s="0" t="n">
        <v>1.4123</v>
      </c>
      <c r="E372" s="0" t="n">
        <v>0.556544968833482</v>
      </c>
      <c r="F372" s="0" t="n">
        <v>0.651593145240112</v>
      </c>
      <c r="N372" s="1"/>
      <c r="U372" s="1"/>
    </row>
    <row r="373" customFormat="false" ht="15.75" hidden="false" customHeight="false" outlineLevel="0" collapsed="false">
      <c r="A373" s="1" t="n">
        <v>37047</v>
      </c>
      <c r="B373" s="0" t="n">
        <v>0.5093</v>
      </c>
      <c r="C373" s="0" t="n">
        <v>0.8504</v>
      </c>
      <c r="D373" s="0" t="n">
        <v>1.4113</v>
      </c>
      <c r="E373" s="0" t="n">
        <v>0.5616399887672</v>
      </c>
      <c r="F373" s="0" t="n">
        <v>0.652400835073069</v>
      </c>
      <c r="N373" s="1"/>
      <c r="U373" s="1"/>
    </row>
    <row r="374" customFormat="false" ht="15.75" hidden="false" customHeight="false" outlineLevel="0" collapsed="false">
      <c r="A374" s="1" t="n">
        <v>37048</v>
      </c>
      <c r="B374" s="0" t="n">
        <v>0.5141</v>
      </c>
      <c r="C374" s="0" t="n">
        <v>0.8452</v>
      </c>
      <c r="D374" s="0" t="n">
        <v>1.3906</v>
      </c>
      <c r="E374" s="0" t="n">
        <v>0.555926173004225</v>
      </c>
      <c r="F374" s="0" t="n">
        <v>0.65582371458552</v>
      </c>
      <c r="N374" s="1"/>
      <c r="U374" s="1"/>
    </row>
    <row r="375" customFormat="false" ht="15.75" hidden="false" customHeight="false" outlineLevel="0" collapsed="false">
      <c r="A375" s="1" t="n">
        <v>37049</v>
      </c>
      <c r="B375" s="0" t="n">
        <v>0.5191</v>
      </c>
      <c r="C375" s="0" t="n">
        <v>0.8506</v>
      </c>
      <c r="D375" s="0" t="n">
        <v>1.39</v>
      </c>
      <c r="E375" s="0" t="n">
        <v>0.557942308765274</v>
      </c>
      <c r="F375" s="0" t="n">
        <v>0.657462195923734</v>
      </c>
      <c r="N375" s="1"/>
      <c r="U375" s="1"/>
    </row>
    <row r="376" customFormat="false" ht="15.75" hidden="false" customHeight="false" outlineLevel="0" collapsed="false">
      <c r="A376" s="1" t="n">
        <v>37050</v>
      </c>
      <c r="B376" s="0" t="n">
        <v>0.5243</v>
      </c>
      <c r="C376" s="0" t="n">
        <v>0.8505</v>
      </c>
      <c r="D376" s="0" t="n">
        <v>1.3817</v>
      </c>
      <c r="E376" s="0" t="n">
        <v>0.557817816701065</v>
      </c>
      <c r="F376" s="0" t="n">
        <v>0.657246138678935</v>
      </c>
      <c r="N376" s="1"/>
      <c r="U376" s="1"/>
    </row>
    <row r="377" customFormat="false" ht="15.75" hidden="false" customHeight="false" outlineLevel="0" collapsed="false">
      <c r="A377" s="1" t="n">
        <v>37053</v>
      </c>
      <c r="B377" s="0" t="n">
        <v>0.5223</v>
      </c>
      <c r="C377" s="0" t="n">
        <v>0.8425</v>
      </c>
      <c r="D377" s="0" t="n">
        <v>1.373</v>
      </c>
      <c r="E377" s="0" t="n">
        <v>0.554139421478444</v>
      </c>
      <c r="F377" s="0" t="n">
        <v>0.659543595831684</v>
      </c>
      <c r="N377" s="1"/>
      <c r="U377" s="1"/>
    </row>
    <row r="378" customFormat="false" ht="15.75" hidden="false" customHeight="false" outlineLevel="0" collapsed="false">
      <c r="A378" s="1" t="n">
        <v>37054</v>
      </c>
      <c r="B378" s="0" t="n">
        <v>0.5237</v>
      </c>
      <c r="C378" s="0" t="n">
        <v>0.8479</v>
      </c>
      <c r="D378" s="0" t="n">
        <v>1.3781</v>
      </c>
      <c r="E378" s="0" t="n">
        <v>0.556792873051225</v>
      </c>
      <c r="F378" s="0" t="n">
        <v>0.655909746818838</v>
      </c>
      <c r="N378" s="1"/>
      <c r="U378" s="1"/>
    </row>
    <row r="379" customFormat="false" ht="15.75" hidden="false" customHeight="false" outlineLevel="0" collapsed="false">
      <c r="A379" s="1" t="n">
        <v>37055</v>
      </c>
      <c r="B379" s="0" t="n">
        <v>0.5276</v>
      </c>
      <c r="C379" s="0" t="n">
        <v>0.8536</v>
      </c>
      <c r="D379" s="0" t="n">
        <v>1.3909</v>
      </c>
      <c r="E379" s="0" t="n">
        <v>0.558596804826276</v>
      </c>
      <c r="F379" s="0" t="n">
        <v>0.658631364025555</v>
      </c>
      <c r="N379" s="1"/>
      <c r="U379" s="1"/>
    </row>
    <row r="380" customFormat="false" ht="15.75" hidden="false" customHeight="false" outlineLevel="0" collapsed="false">
      <c r="A380" s="1" t="n">
        <v>37056</v>
      </c>
      <c r="B380" s="0" t="n">
        <v>0.5261</v>
      </c>
      <c r="C380" s="0" t="n">
        <v>0.8598</v>
      </c>
      <c r="D380" s="0" t="n">
        <v>1.4005</v>
      </c>
      <c r="E380" s="0" t="n">
        <v>0.563285078578269</v>
      </c>
      <c r="F380" s="0" t="n">
        <v>0.657548658600737</v>
      </c>
      <c r="N380" s="1"/>
      <c r="U380" s="1"/>
    </row>
    <row r="381" customFormat="false" ht="15.75" hidden="false" customHeight="false" outlineLevel="0" collapsed="false">
      <c r="A381" s="1" t="n">
        <v>37057</v>
      </c>
      <c r="B381" s="0" t="n">
        <v>0.5257</v>
      </c>
      <c r="C381" s="0" t="n">
        <v>0.8628</v>
      </c>
      <c r="D381" s="0" t="n">
        <v>1.4056</v>
      </c>
      <c r="E381" s="0" t="n">
        <v>0.564143066681711</v>
      </c>
      <c r="F381" s="0" t="n">
        <v>0.657030223390276</v>
      </c>
      <c r="N381" s="1"/>
      <c r="U381" s="1"/>
    </row>
    <row r="382" customFormat="false" ht="15.75" hidden="false" customHeight="false" outlineLevel="0" collapsed="false">
      <c r="A382" s="1" t="n">
        <v>37060</v>
      </c>
      <c r="B382" s="0" t="n">
        <v>0.5238</v>
      </c>
      <c r="C382" s="0" t="n">
        <v>0.861</v>
      </c>
      <c r="D382" s="0" t="n">
        <v>1.4034</v>
      </c>
      <c r="E382" s="0" t="n">
        <v>0.56274620146314</v>
      </c>
      <c r="F382" s="0" t="n">
        <v>0.652060511215441</v>
      </c>
      <c r="N382" s="1"/>
      <c r="U382" s="1"/>
    </row>
    <row r="383" customFormat="false" ht="15.75" hidden="false" customHeight="false" outlineLevel="0" collapsed="false">
      <c r="A383" s="1" t="n">
        <v>37061</v>
      </c>
      <c r="B383" s="0" t="n">
        <v>0.521</v>
      </c>
      <c r="C383" s="0" t="n">
        <v>0.8558</v>
      </c>
      <c r="D383" s="0" t="n">
        <v>1.4008</v>
      </c>
      <c r="E383" s="0" t="n">
        <v>0.559879066121718</v>
      </c>
      <c r="F383" s="0" t="n">
        <v>0.652017995696681</v>
      </c>
      <c r="N383" s="1"/>
      <c r="U383" s="1"/>
    </row>
    <row r="384" customFormat="false" ht="15.75" hidden="false" customHeight="false" outlineLevel="0" collapsed="false">
      <c r="A384" s="1" t="n">
        <v>37062</v>
      </c>
      <c r="B384" s="0" t="n">
        <v>0.5182</v>
      </c>
      <c r="C384" s="0" t="n">
        <v>0.8506</v>
      </c>
      <c r="D384" s="0" t="n">
        <v>1.3952</v>
      </c>
      <c r="E384" s="0" t="n">
        <v>0.557911180540058</v>
      </c>
      <c r="F384" s="0" t="n">
        <v>0.653167864141084</v>
      </c>
      <c r="N384" s="1"/>
      <c r="U384" s="1"/>
    </row>
    <row r="385" customFormat="false" ht="15.75" hidden="false" customHeight="false" outlineLevel="0" collapsed="false">
      <c r="A385" s="1" t="n">
        <v>37063</v>
      </c>
      <c r="B385" s="0" t="n">
        <v>0.5178</v>
      </c>
      <c r="C385" s="0" t="n">
        <v>0.8544</v>
      </c>
      <c r="D385" s="0" t="n">
        <v>1.4167</v>
      </c>
      <c r="E385" s="0" t="n">
        <v>0.561892453784346</v>
      </c>
      <c r="F385" s="0" t="n">
        <v>0.655093350802489</v>
      </c>
      <c r="N385" s="1"/>
      <c r="U385" s="1"/>
    </row>
    <row r="386" customFormat="false" ht="15.75" hidden="false" customHeight="false" outlineLevel="0" collapsed="false">
      <c r="A386" s="1" t="n">
        <v>37064</v>
      </c>
      <c r="B386" s="0" t="n">
        <v>0.5168</v>
      </c>
      <c r="C386" s="0" t="n">
        <v>0.857</v>
      </c>
      <c r="D386" s="0" t="n">
        <v>1.414</v>
      </c>
      <c r="E386" s="0" t="n">
        <v>0.564015792442188</v>
      </c>
      <c r="F386" s="0" t="n">
        <v>0.653893938403191</v>
      </c>
      <c r="N386" s="1"/>
      <c r="U386" s="1"/>
    </row>
    <row r="387" customFormat="false" ht="15.75" hidden="false" customHeight="false" outlineLevel="0" collapsed="false">
      <c r="A387" s="1" t="n">
        <v>37067</v>
      </c>
      <c r="B387" s="0" t="n">
        <v>0.5157</v>
      </c>
      <c r="C387" s="0" t="n">
        <v>0.8611</v>
      </c>
      <c r="D387" s="0" t="n">
        <v>1.413</v>
      </c>
      <c r="E387" s="0" t="n">
        <v>0.566411781365052</v>
      </c>
      <c r="F387" s="0" t="n">
        <v>0.658111220796315</v>
      </c>
      <c r="N387" s="1"/>
      <c r="U387" s="1"/>
    </row>
    <row r="388" customFormat="false" ht="15.75" hidden="false" customHeight="false" outlineLevel="0" collapsed="false">
      <c r="A388" s="1" t="n">
        <v>37068</v>
      </c>
      <c r="B388" s="0" t="n">
        <v>0.5198</v>
      </c>
      <c r="C388" s="0" t="n">
        <v>0.8623</v>
      </c>
      <c r="D388" s="0" t="n">
        <v>1.4154</v>
      </c>
      <c r="E388" s="0" t="n">
        <v>0.566411781365052</v>
      </c>
      <c r="F388" s="0" t="n">
        <v>0.660414740457007</v>
      </c>
      <c r="N388" s="1"/>
      <c r="U388" s="1"/>
    </row>
    <row r="389" customFormat="false" ht="15.75" hidden="false" customHeight="false" outlineLevel="0" collapsed="false">
      <c r="A389" s="1" t="n">
        <v>37069</v>
      </c>
      <c r="B389" s="0" t="n">
        <v>0.5178</v>
      </c>
      <c r="C389" s="0" t="n">
        <v>0.8621</v>
      </c>
      <c r="D389" s="0" t="n">
        <v>1.419</v>
      </c>
      <c r="E389" s="0" t="n">
        <v>0.56663644605621</v>
      </c>
      <c r="F389" s="0" t="n">
        <v>0.658935160780179</v>
      </c>
      <c r="N389" s="1"/>
      <c r="U389" s="1"/>
    </row>
    <row r="390" customFormat="false" ht="15.75" hidden="false" customHeight="false" outlineLevel="0" collapsed="false">
      <c r="A390" s="1" t="n">
        <v>37070</v>
      </c>
      <c r="B390" s="0" t="n">
        <v>0.511</v>
      </c>
      <c r="C390" s="0" t="n">
        <v>0.847</v>
      </c>
      <c r="D390" s="0" t="n">
        <v>1.407</v>
      </c>
      <c r="E390" s="0" t="n">
        <v>0.556080742923873</v>
      </c>
      <c r="F390" s="0" t="n">
        <v>0.6564695069914</v>
      </c>
      <c r="N390" s="1"/>
      <c r="U390" s="1"/>
    </row>
    <row r="391" customFormat="false" ht="15.75" hidden="false" customHeight="false" outlineLevel="0" collapsed="false">
      <c r="A391" s="1" t="n">
        <v>37071</v>
      </c>
      <c r="B391" s="0" t="n">
        <v>0.51</v>
      </c>
      <c r="C391" s="0" t="n">
        <v>0.8474</v>
      </c>
      <c r="D391" s="0" t="n">
        <v>1.4077</v>
      </c>
      <c r="E391" s="0" t="n">
        <v>0.556544968833482</v>
      </c>
      <c r="F391" s="0" t="n">
        <v>0.658978583196046</v>
      </c>
      <c r="N391" s="1"/>
      <c r="U391" s="1"/>
    </row>
    <row r="392" customFormat="false" ht="15.75" hidden="false" customHeight="false" outlineLevel="0" collapsed="false">
      <c r="A392" s="1" t="n">
        <v>37074</v>
      </c>
      <c r="B392" s="0" t="n">
        <v>0.5106</v>
      </c>
      <c r="C392" s="0" t="n">
        <v>0.8455</v>
      </c>
      <c r="D392" s="0" t="n">
        <v>1.4168</v>
      </c>
      <c r="E392" s="0" t="n">
        <v>0.55546297839249</v>
      </c>
      <c r="F392" s="0" t="n">
        <v>0.659935326338019</v>
      </c>
      <c r="N392" s="1"/>
      <c r="U392" s="1"/>
    </row>
    <row r="393" customFormat="false" ht="15.75" hidden="false" customHeight="false" outlineLevel="0" collapsed="false">
      <c r="A393" s="1" t="n">
        <v>37075</v>
      </c>
      <c r="B393" s="0" t="n">
        <v>0.5162</v>
      </c>
      <c r="C393" s="0" t="n">
        <v>0.8477</v>
      </c>
      <c r="D393" s="0" t="n">
        <v>1.4058</v>
      </c>
      <c r="E393" s="0" t="n">
        <v>0.556483027267668</v>
      </c>
      <c r="F393" s="0" t="n">
        <v>0.661025912215759</v>
      </c>
      <c r="N393" s="1"/>
      <c r="U393" s="1"/>
    </row>
    <row r="394" customFormat="false" ht="15.75" hidden="false" customHeight="false" outlineLevel="0" collapsed="false">
      <c r="A394" s="1" t="n">
        <v>37076</v>
      </c>
      <c r="B394" s="0" t="n">
        <f aca="false">0.5*(B393+B395)</f>
        <v>0.51545</v>
      </c>
      <c r="C394" s="0" t="n">
        <f aca="false">0.5*(C393+C395)</f>
        <v>0.84235</v>
      </c>
      <c r="D394" s="0" t="n">
        <f aca="false">0.5*(D393+D395)</f>
        <v>1.4028</v>
      </c>
      <c r="E394" s="0" t="n">
        <f aca="false">0.5*(E393+E395)</f>
        <v>0.553193397054236</v>
      </c>
      <c r="F394" s="0" t="n">
        <f aca="false">0.5*(F393+F395)</f>
        <v>0.661594932005112</v>
      </c>
      <c r="N394" s="1"/>
      <c r="U394" s="1"/>
    </row>
    <row r="395" customFormat="false" ht="15.75" hidden="false" customHeight="false" outlineLevel="0" collapsed="false">
      <c r="A395" s="1" t="n">
        <v>37077</v>
      </c>
      <c r="B395" s="0" t="n">
        <v>0.5147</v>
      </c>
      <c r="C395" s="0" t="n">
        <v>0.837</v>
      </c>
      <c r="D395" s="0" t="n">
        <v>1.3998</v>
      </c>
      <c r="E395" s="0" t="n">
        <v>0.549903766840803</v>
      </c>
      <c r="F395" s="0" t="n">
        <v>0.662163951794464</v>
      </c>
      <c r="N395" s="1"/>
      <c r="U395" s="1"/>
    </row>
    <row r="396" customFormat="false" ht="15.75" hidden="false" customHeight="false" outlineLevel="0" collapsed="false">
      <c r="A396" s="1" t="n">
        <v>37078</v>
      </c>
      <c r="B396" s="0" t="n">
        <v>0.5083</v>
      </c>
      <c r="C396" s="0" t="n">
        <v>0.8465</v>
      </c>
      <c r="D396" s="0" t="n">
        <v>1.4106</v>
      </c>
      <c r="E396" s="0" t="n">
        <v>0.557258289217052</v>
      </c>
      <c r="F396" s="0" t="n">
        <v>0.657894736842105</v>
      </c>
      <c r="N396" s="1"/>
      <c r="U396" s="1"/>
    </row>
    <row r="397" customFormat="false" ht="15.75" hidden="false" customHeight="false" outlineLevel="0" collapsed="false">
      <c r="A397" s="1" t="n">
        <v>37081</v>
      </c>
      <c r="B397" s="0" t="n">
        <v>0.5096</v>
      </c>
      <c r="C397" s="0" t="n">
        <v>0.8474</v>
      </c>
      <c r="D397" s="0" t="n">
        <v>1.4081</v>
      </c>
      <c r="E397" s="0" t="n">
        <v>0.55666889334224</v>
      </c>
      <c r="F397" s="0" t="n">
        <v>0.657764914819444</v>
      </c>
      <c r="N397" s="1"/>
      <c r="U397" s="1"/>
    </row>
    <row r="398" customFormat="false" ht="15.75" hidden="false" customHeight="false" outlineLevel="0" collapsed="false">
      <c r="A398" s="1" t="n">
        <v>37082</v>
      </c>
      <c r="B398" s="0" t="n">
        <v>0.5106</v>
      </c>
      <c r="C398" s="0" t="n">
        <v>0.8557</v>
      </c>
      <c r="D398" s="0" t="n">
        <v>1.4098</v>
      </c>
      <c r="E398" s="0" t="n">
        <v>0.561955605507165</v>
      </c>
      <c r="F398" s="0" t="n">
        <v>0.65733254453428</v>
      </c>
      <c r="N398" s="1"/>
      <c r="U398" s="1"/>
    </row>
    <row r="399" customFormat="false" ht="15.75" hidden="false" customHeight="false" outlineLevel="0" collapsed="false">
      <c r="A399" s="1" t="n">
        <v>37083</v>
      </c>
      <c r="B399" s="0" t="n">
        <v>0.507</v>
      </c>
      <c r="C399" s="0" t="n">
        <v>0.8614</v>
      </c>
      <c r="D399" s="0" t="n">
        <v>1.4121</v>
      </c>
      <c r="E399" s="0" t="n">
        <v>0.56792367105861</v>
      </c>
      <c r="F399" s="0" t="n">
        <v>0.655522779416585</v>
      </c>
      <c r="N399" s="1"/>
      <c r="U399" s="1"/>
    </row>
    <row r="400" customFormat="false" ht="15.75" hidden="false" customHeight="false" outlineLevel="0" collapsed="false">
      <c r="A400" s="1" t="n">
        <v>37084</v>
      </c>
      <c r="B400" s="0" t="n">
        <v>0.5048</v>
      </c>
      <c r="C400" s="0" t="n">
        <v>0.853</v>
      </c>
      <c r="D400" s="0" t="n">
        <v>1.4065</v>
      </c>
      <c r="E400" s="0" t="n">
        <v>0.564174894217207</v>
      </c>
      <c r="F400" s="0" t="n">
        <v>0.654450261780105</v>
      </c>
      <c r="N400" s="1"/>
      <c r="U400" s="1"/>
    </row>
    <row r="401" customFormat="false" ht="15.75" hidden="false" customHeight="false" outlineLevel="0" collapsed="false">
      <c r="A401" s="1" t="n">
        <v>37085</v>
      </c>
      <c r="B401" s="0" t="n">
        <v>0.5074</v>
      </c>
      <c r="C401" s="0" t="n">
        <v>0.8527</v>
      </c>
      <c r="D401" s="0" t="n">
        <v>1.3995</v>
      </c>
      <c r="E401" s="0" t="n">
        <v>0.563761416168677</v>
      </c>
      <c r="F401" s="0" t="n">
        <v>0.649434991557345</v>
      </c>
      <c r="N401" s="1"/>
      <c r="U401" s="1"/>
    </row>
    <row r="402" customFormat="false" ht="15.75" hidden="false" customHeight="false" outlineLevel="0" collapsed="false">
      <c r="A402" s="1" t="n">
        <v>37088</v>
      </c>
      <c r="B402" s="0" t="n">
        <v>0.508</v>
      </c>
      <c r="C402" s="0" t="n">
        <v>0.8549</v>
      </c>
      <c r="D402" s="0" t="n">
        <v>1.4011</v>
      </c>
      <c r="E402" s="0" t="n">
        <v>0.565291124929339</v>
      </c>
      <c r="F402" s="0" t="n">
        <v>0.649350649350649</v>
      </c>
      <c r="N402" s="1"/>
      <c r="U402" s="1"/>
    </row>
    <row r="403" customFormat="false" ht="15.75" hidden="false" customHeight="false" outlineLevel="0" collapsed="false">
      <c r="A403" s="1" t="n">
        <v>37089</v>
      </c>
      <c r="B403" s="0" t="n">
        <v>0.5065</v>
      </c>
      <c r="C403" s="0" t="n">
        <v>0.8549</v>
      </c>
      <c r="D403" s="0" t="n">
        <v>1.4037</v>
      </c>
      <c r="E403" s="0" t="n">
        <v>0.56471651231082</v>
      </c>
      <c r="F403" s="0" t="n">
        <v>0.649350649350649</v>
      </c>
      <c r="N403" s="1"/>
      <c r="U403" s="1"/>
    </row>
    <row r="404" customFormat="false" ht="15.75" hidden="false" customHeight="false" outlineLevel="0" collapsed="false">
      <c r="A404" s="1" t="n">
        <v>37090</v>
      </c>
      <c r="B404" s="0" t="n">
        <v>0.5142</v>
      </c>
      <c r="C404" s="0" t="n">
        <v>0.8701</v>
      </c>
      <c r="D404" s="0" t="n">
        <v>1.416</v>
      </c>
      <c r="E404" s="0" t="n">
        <v>0.577700751010976</v>
      </c>
      <c r="F404" s="0" t="n">
        <v>0.651465798045603</v>
      </c>
      <c r="N404" s="1"/>
      <c r="U404" s="1"/>
    </row>
    <row r="405" customFormat="false" ht="15.75" hidden="false" customHeight="false" outlineLevel="0" collapsed="false">
      <c r="A405" s="1" t="n">
        <v>37091</v>
      </c>
      <c r="B405" s="0" t="n">
        <v>0.5126</v>
      </c>
      <c r="C405" s="0" t="n">
        <v>0.869</v>
      </c>
      <c r="D405" s="0" t="n">
        <v>1.419</v>
      </c>
      <c r="E405" s="0" t="n">
        <v>0.577133952790443</v>
      </c>
      <c r="F405" s="0" t="n">
        <v>0.648592554157478</v>
      </c>
      <c r="N405" s="1"/>
      <c r="U405" s="1"/>
    </row>
    <row r="406" customFormat="false" ht="15.75" hidden="false" customHeight="false" outlineLevel="0" collapsed="false">
      <c r="A406" s="1" t="n">
        <v>37092</v>
      </c>
      <c r="B406" s="0" t="n">
        <v>0.5055</v>
      </c>
      <c r="C406" s="0" t="n">
        <v>0.8713</v>
      </c>
      <c r="D406" s="0" t="n">
        <v>1.429</v>
      </c>
      <c r="E406" s="0" t="n">
        <v>0.579542161692263</v>
      </c>
      <c r="F406" s="0" t="n">
        <v>0.647249190938511</v>
      </c>
      <c r="N406" s="1"/>
      <c r="U406" s="1"/>
    </row>
    <row r="407" customFormat="false" ht="15.75" hidden="false" customHeight="false" outlineLevel="0" collapsed="false">
      <c r="A407" s="1" t="n">
        <v>37095</v>
      </c>
      <c r="B407" s="0" t="n">
        <v>0.5079</v>
      </c>
      <c r="C407" s="0" t="n">
        <v>0.8676</v>
      </c>
      <c r="D407" s="0" t="n">
        <v>1.4185</v>
      </c>
      <c r="E407" s="0" t="n">
        <v>0.576269232985651</v>
      </c>
      <c r="F407" s="0" t="n">
        <v>0.647249190938511</v>
      </c>
      <c r="N407" s="1"/>
      <c r="U407" s="1"/>
    </row>
    <row r="408" customFormat="false" ht="15.75" hidden="false" customHeight="false" outlineLevel="0" collapsed="false">
      <c r="A408" s="1" t="n">
        <v>37096</v>
      </c>
      <c r="B408" s="0" t="n">
        <v>0.508</v>
      </c>
      <c r="C408" s="0" t="n">
        <v>0.8752</v>
      </c>
      <c r="D408" s="0" t="n">
        <v>1.4223</v>
      </c>
      <c r="E408" s="0" t="n">
        <v>0.580922504937841</v>
      </c>
      <c r="F408" s="0" t="n">
        <v>0.650068257167003</v>
      </c>
      <c r="N408" s="1"/>
      <c r="U408" s="1"/>
    </row>
    <row r="409" customFormat="false" ht="15.75" hidden="false" customHeight="false" outlineLevel="0" collapsed="false">
      <c r="A409" s="1" t="n">
        <v>37097</v>
      </c>
      <c r="B409" s="0" t="n">
        <v>0.5073</v>
      </c>
      <c r="C409" s="0" t="n">
        <v>0.8797</v>
      </c>
      <c r="D409" s="0" t="n">
        <v>1.428</v>
      </c>
      <c r="E409" s="0" t="n">
        <v>0.583260425780111</v>
      </c>
      <c r="F409" s="0" t="n">
        <v>0.650152785904688</v>
      </c>
      <c r="N409" s="1"/>
      <c r="U409" s="1"/>
    </row>
    <row r="410" customFormat="false" ht="15.75" hidden="false" customHeight="false" outlineLevel="0" collapsed="false">
      <c r="A410" s="1" t="n">
        <v>37098</v>
      </c>
      <c r="B410" s="0" t="n">
        <v>0.5072</v>
      </c>
      <c r="C410" s="0" t="n">
        <v>0.8765</v>
      </c>
      <c r="D410" s="0" t="n">
        <v>1.4265</v>
      </c>
      <c r="E410" s="0" t="n">
        <v>0.580181016477141</v>
      </c>
      <c r="F410" s="0" t="n">
        <v>0.6521030322791</v>
      </c>
      <c r="N410" s="1"/>
      <c r="U410" s="1"/>
    </row>
    <row r="411" customFormat="false" ht="15.75" hidden="false" customHeight="false" outlineLevel="0" collapsed="false">
      <c r="A411" s="1" t="n">
        <v>37099</v>
      </c>
      <c r="B411" s="0" t="n">
        <v>0.5064</v>
      </c>
      <c r="C411" s="0" t="n">
        <v>0.8749</v>
      </c>
      <c r="D411" s="0" t="n">
        <v>1.4256</v>
      </c>
      <c r="E411" s="0" t="n">
        <v>0.579710144927536</v>
      </c>
      <c r="F411" s="0" t="n">
        <v>0.651380927566441</v>
      </c>
      <c r="N411" s="1"/>
      <c r="U411" s="1"/>
    </row>
    <row r="412" customFormat="false" ht="15.75" hidden="false" customHeight="false" outlineLevel="0" collapsed="false">
      <c r="A412" s="1" t="n">
        <v>37102</v>
      </c>
      <c r="B412" s="0" t="n">
        <v>0.5057</v>
      </c>
      <c r="C412" s="0" t="n">
        <v>0.875</v>
      </c>
      <c r="D412" s="0" t="n">
        <v>1.426</v>
      </c>
      <c r="E412" s="0" t="n">
        <v>0.579139398853304</v>
      </c>
      <c r="F412" s="0" t="n">
        <v>0.653381247958184</v>
      </c>
      <c r="N412" s="1"/>
      <c r="U412" s="1"/>
    </row>
    <row r="413" customFormat="false" ht="15.75" hidden="false" customHeight="false" outlineLevel="0" collapsed="false">
      <c r="A413" s="1" t="n">
        <v>37103</v>
      </c>
      <c r="B413" s="0" t="n">
        <v>0.508</v>
      </c>
      <c r="C413" s="0" t="n">
        <v>0.8752</v>
      </c>
      <c r="D413" s="0" t="n">
        <v>1.4252</v>
      </c>
      <c r="E413" s="0" t="n">
        <v>0.578536303153023</v>
      </c>
      <c r="F413" s="0" t="n">
        <v>0.653167864141084</v>
      </c>
      <c r="N413" s="1"/>
      <c r="U413" s="1"/>
    </row>
    <row r="414" customFormat="false" ht="15.75" hidden="false" customHeight="false" outlineLevel="0" collapsed="false">
      <c r="A414" s="1" t="n">
        <v>37104</v>
      </c>
      <c r="B414" s="0" t="n">
        <v>0.5167</v>
      </c>
      <c r="C414" s="0" t="n">
        <v>0.8793</v>
      </c>
      <c r="D414" s="0" t="n">
        <v>1.433</v>
      </c>
      <c r="E414" s="0" t="n">
        <v>0.582818510315888</v>
      </c>
      <c r="F414" s="0" t="n">
        <v>0.651126448756349</v>
      </c>
      <c r="N414" s="1"/>
      <c r="U414" s="1"/>
    </row>
    <row r="415" customFormat="false" ht="15.75" hidden="false" customHeight="false" outlineLevel="0" collapsed="false">
      <c r="A415" s="1" t="n">
        <v>37105</v>
      </c>
      <c r="B415" s="0" t="n">
        <v>0.519</v>
      </c>
      <c r="C415" s="0" t="n">
        <v>0.8813</v>
      </c>
      <c r="D415" s="0" t="n">
        <v>1.4295</v>
      </c>
      <c r="E415" s="0" t="n">
        <v>0.584009811364831</v>
      </c>
      <c r="F415" s="0" t="n">
        <v>0.648634624116235</v>
      </c>
      <c r="N415" s="1"/>
      <c r="U415" s="1"/>
    </row>
    <row r="416" customFormat="false" ht="15.75" hidden="false" customHeight="false" outlineLevel="0" collapsed="false">
      <c r="A416" s="1" t="n">
        <v>37106</v>
      </c>
      <c r="B416" s="0" t="n">
        <v>0.5176</v>
      </c>
      <c r="C416" s="0" t="n">
        <v>0.8843</v>
      </c>
      <c r="D416" s="0" t="n">
        <v>1.4268</v>
      </c>
      <c r="E416" s="0" t="n">
        <v>0.586372698487159</v>
      </c>
      <c r="F416" s="0" t="n">
        <v>0.651211252930451</v>
      </c>
      <c r="N416" s="1"/>
      <c r="U416" s="1"/>
    </row>
    <row r="417" customFormat="false" ht="15.75" hidden="false" customHeight="false" outlineLevel="0" collapsed="false">
      <c r="A417" s="1" t="n">
        <v>37109</v>
      </c>
      <c r="B417" s="0" t="n">
        <v>0.5166</v>
      </c>
      <c r="C417" s="0" t="n">
        <v>0.8802</v>
      </c>
      <c r="D417" s="0" t="n">
        <v>1.4175</v>
      </c>
      <c r="E417" s="0" t="n">
        <v>0.583600817041144</v>
      </c>
      <c r="F417" s="0" t="n">
        <v>0.654664484451718</v>
      </c>
      <c r="N417" s="1"/>
      <c r="U417" s="1"/>
    </row>
    <row r="418" customFormat="false" ht="15.75" hidden="false" customHeight="false" outlineLevel="0" collapsed="false">
      <c r="A418" s="1" t="n">
        <v>37110</v>
      </c>
      <c r="B418" s="0" t="n">
        <v>0.5155</v>
      </c>
      <c r="C418" s="0" t="n">
        <v>0.8775</v>
      </c>
      <c r="D418" s="0" t="n">
        <v>1.4169</v>
      </c>
      <c r="E418" s="0" t="n">
        <v>0.582580833090591</v>
      </c>
      <c r="F418" s="0" t="n">
        <v>0.651763018966304</v>
      </c>
      <c r="N418" s="1"/>
      <c r="U418" s="1"/>
    </row>
    <row r="419" customFormat="false" ht="15.75" hidden="false" customHeight="false" outlineLevel="0" collapsed="false">
      <c r="A419" s="1" t="n">
        <v>37111</v>
      </c>
      <c r="B419" s="0" t="n">
        <v>0.5185</v>
      </c>
      <c r="C419" s="0" t="n">
        <v>0.8778</v>
      </c>
      <c r="D419" s="0" t="n">
        <v>1.4135</v>
      </c>
      <c r="E419" s="0" t="n">
        <v>0.583873416243358</v>
      </c>
      <c r="F419" s="0" t="n">
        <v>0.652188091045458</v>
      </c>
      <c r="N419" s="1"/>
      <c r="U419" s="1"/>
    </row>
    <row r="420" customFormat="false" ht="15.75" hidden="false" customHeight="false" outlineLevel="0" collapsed="false">
      <c r="A420" s="1" t="n">
        <v>37112</v>
      </c>
      <c r="B420" s="0" t="n">
        <v>0.5103</v>
      </c>
      <c r="C420" s="0" t="n">
        <v>0.8886</v>
      </c>
      <c r="D420" s="0" t="n">
        <v>1.4218</v>
      </c>
      <c r="E420" s="0" t="n">
        <v>0.590040122728346</v>
      </c>
      <c r="F420" s="0" t="n">
        <v>0.649561545956479</v>
      </c>
      <c r="N420" s="1"/>
      <c r="U420" s="1"/>
    </row>
    <row r="421" customFormat="false" ht="15.75" hidden="false" customHeight="false" outlineLevel="0" collapsed="false">
      <c r="A421" s="1" t="n">
        <v>37113</v>
      </c>
      <c r="B421" s="0" t="n">
        <v>0.513</v>
      </c>
      <c r="C421" s="0" t="n">
        <v>0.894</v>
      </c>
      <c r="D421" s="0" t="n">
        <v>1.4273</v>
      </c>
      <c r="E421" s="0" t="n">
        <v>0.591086416834141</v>
      </c>
      <c r="F421" s="0" t="n">
        <v>0.649139889646219</v>
      </c>
      <c r="N421" s="1"/>
      <c r="U421" s="1"/>
    </row>
    <row r="422" customFormat="false" ht="15.75" hidden="false" customHeight="false" outlineLevel="0" collapsed="false">
      <c r="A422" s="1" t="n">
        <v>37116</v>
      </c>
      <c r="B422" s="0" t="n">
        <v>0.5174</v>
      </c>
      <c r="C422" s="0" t="n">
        <v>0.8983</v>
      </c>
      <c r="D422" s="0" t="n">
        <v>1.4217</v>
      </c>
      <c r="E422" s="0" t="n">
        <v>0.592241634586912</v>
      </c>
      <c r="F422" s="0" t="n">
        <v>0.649772579597141</v>
      </c>
      <c r="N422" s="1"/>
      <c r="U422" s="1"/>
    </row>
    <row r="423" customFormat="false" ht="15.75" hidden="false" customHeight="false" outlineLevel="0" collapsed="false">
      <c r="A423" s="1" t="n">
        <v>37117</v>
      </c>
      <c r="B423" s="0" t="n">
        <v>0.5196</v>
      </c>
      <c r="C423" s="0" t="n">
        <v>0.9025</v>
      </c>
      <c r="D423" s="0" t="n">
        <v>1.4285</v>
      </c>
      <c r="E423" s="0" t="n">
        <v>0.594954783436459</v>
      </c>
      <c r="F423" s="0" t="n">
        <v>0.648802958541491</v>
      </c>
      <c r="N423" s="1"/>
      <c r="U423" s="1"/>
    </row>
    <row r="424" customFormat="false" ht="15.75" hidden="false" customHeight="false" outlineLevel="0" collapsed="false">
      <c r="A424" s="1" t="n">
        <v>37118</v>
      </c>
      <c r="B424" s="0" t="n">
        <v>0.5268</v>
      </c>
      <c r="C424" s="0" t="n">
        <v>0.9114</v>
      </c>
      <c r="D424" s="0" t="n">
        <v>1.4379</v>
      </c>
      <c r="E424" s="0" t="n">
        <v>0.599952003839693</v>
      </c>
      <c r="F424" s="0" t="n">
        <v>0.65402223675605</v>
      </c>
      <c r="N424" s="1"/>
      <c r="U424" s="1"/>
    </row>
    <row r="425" customFormat="false" ht="15.75" hidden="false" customHeight="false" outlineLevel="0" collapsed="false">
      <c r="A425" s="1" t="n">
        <v>37119</v>
      </c>
      <c r="B425" s="0" t="n">
        <v>0.5274</v>
      </c>
      <c r="C425" s="0" t="n">
        <v>0.9138</v>
      </c>
      <c r="D425" s="0" t="n">
        <v>1.4438</v>
      </c>
      <c r="E425" s="0" t="n">
        <v>0.602119460500963</v>
      </c>
      <c r="F425" s="0" t="n">
        <v>0.652997257411519</v>
      </c>
      <c r="N425" s="1"/>
      <c r="U425" s="1"/>
    </row>
    <row r="426" customFormat="false" ht="15.75" hidden="false" customHeight="false" outlineLevel="0" collapsed="false">
      <c r="A426" s="1" t="n">
        <v>37120</v>
      </c>
      <c r="B426" s="0" t="n">
        <v>0.5354</v>
      </c>
      <c r="C426" s="0" t="n">
        <v>0.9165</v>
      </c>
      <c r="D426" s="0" t="n">
        <v>1.4465</v>
      </c>
      <c r="E426" s="0" t="n">
        <v>0.603027196526563</v>
      </c>
      <c r="F426" s="0" t="n">
        <v>0.648172154524242</v>
      </c>
      <c r="N426" s="1"/>
      <c r="U426" s="1"/>
    </row>
    <row r="427" customFormat="false" ht="15.75" hidden="false" customHeight="false" outlineLevel="0" collapsed="false">
      <c r="A427" s="1" t="n">
        <v>37123</v>
      </c>
      <c r="B427" s="0" t="n">
        <v>0.5323</v>
      </c>
      <c r="C427" s="0" t="n">
        <v>0.9127</v>
      </c>
      <c r="D427" s="0" t="n">
        <v>1.4445</v>
      </c>
      <c r="E427" s="0" t="n">
        <v>0.601142170123234</v>
      </c>
      <c r="F427" s="0" t="n">
        <v>0.646788694133627</v>
      </c>
      <c r="N427" s="1"/>
      <c r="U427" s="1"/>
    </row>
    <row r="428" customFormat="false" ht="15.75" hidden="false" customHeight="false" outlineLevel="0" collapsed="false">
      <c r="A428" s="1" t="n">
        <v>37124</v>
      </c>
      <c r="B428" s="0" t="n">
        <v>0.5297</v>
      </c>
      <c r="C428" s="0" t="n">
        <v>0.9115</v>
      </c>
      <c r="D428" s="0" t="n">
        <v>1.4468</v>
      </c>
      <c r="E428" s="0" t="n">
        <v>0.600672753483902</v>
      </c>
      <c r="F428" s="0" t="n">
        <v>0.645577792123951</v>
      </c>
      <c r="N428" s="1"/>
      <c r="U428" s="1"/>
    </row>
    <row r="429" customFormat="false" ht="15.75" hidden="false" customHeight="false" outlineLevel="0" collapsed="false">
      <c r="A429" s="1" t="n">
        <v>37125</v>
      </c>
      <c r="B429" s="0" t="n">
        <v>0.5362</v>
      </c>
      <c r="C429" s="0" t="n">
        <v>0.9194</v>
      </c>
      <c r="D429" s="0" t="n">
        <v>1.4538</v>
      </c>
      <c r="E429" s="0" t="n">
        <v>0.604156597390044</v>
      </c>
      <c r="F429" s="0" t="n">
        <v>0.647752299520663</v>
      </c>
      <c r="N429" s="1"/>
      <c r="U429" s="1"/>
    </row>
    <row r="430" customFormat="false" ht="15.75" hidden="false" customHeight="false" outlineLevel="0" collapsed="false">
      <c r="A430" s="1" t="n">
        <v>37126</v>
      </c>
      <c r="B430" s="0" t="n">
        <v>0.5338</v>
      </c>
      <c r="C430" s="0" t="n">
        <v>0.9166</v>
      </c>
      <c r="D430" s="0" t="n">
        <v>1.4478</v>
      </c>
      <c r="E430" s="0" t="n">
        <v>0.60313630880579</v>
      </c>
      <c r="F430" s="0" t="n">
        <v>0.648382286195941</v>
      </c>
      <c r="N430" s="1"/>
      <c r="U430" s="1"/>
    </row>
    <row r="431" customFormat="false" ht="15.75" hidden="false" customHeight="false" outlineLevel="0" collapsed="false">
      <c r="A431" s="1" t="n">
        <v>37127</v>
      </c>
      <c r="B431" s="0" t="n">
        <v>0.5311</v>
      </c>
      <c r="C431" s="0" t="n">
        <v>0.9116</v>
      </c>
      <c r="D431" s="0" t="n">
        <v>1.4443</v>
      </c>
      <c r="E431" s="0" t="n">
        <v>0.600240096038415</v>
      </c>
      <c r="F431" s="0" t="n">
        <v>0.648760866744518</v>
      </c>
      <c r="N431" s="1"/>
      <c r="U431" s="1"/>
    </row>
    <row r="432" customFormat="false" ht="15.75" hidden="false" customHeight="false" outlineLevel="0" collapsed="false">
      <c r="A432" s="1" t="n">
        <v>37130</v>
      </c>
      <c r="B432" s="0" t="n">
        <v>0.5285</v>
      </c>
      <c r="C432" s="0" t="n">
        <v>0.9098</v>
      </c>
      <c r="D432" s="0" t="n">
        <v>1.443</v>
      </c>
      <c r="E432" s="0" t="n">
        <v>0.598909983829431</v>
      </c>
      <c r="F432" s="0" t="n">
        <v>0.648382286195941</v>
      </c>
      <c r="N432" s="1"/>
      <c r="U432" s="1"/>
    </row>
    <row r="433" customFormat="false" ht="15.75" hidden="false" customHeight="false" outlineLevel="0" collapsed="false">
      <c r="A433" s="1" t="n">
        <v>37131</v>
      </c>
      <c r="B433" s="0" t="n">
        <v>0.5292</v>
      </c>
      <c r="C433" s="0" t="n">
        <v>0.9102</v>
      </c>
      <c r="D433" s="0" t="n">
        <v>1.4501</v>
      </c>
      <c r="E433" s="0" t="n">
        <v>0.600240096038415</v>
      </c>
      <c r="F433" s="0" t="n">
        <v>0.649308486461918</v>
      </c>
      <c r="N433" s="1"/>
      <c r="U433" s="1"/>
    </row>
    <row r="434" customFormat="false" ht="15.75" hidden="false" customHeight="false" outlineLevel="0" collapsed="false">
      <c r="A434" s="1" t="n">
        <v>37132</v>
      </c>
      <c r="B434" s="0" t="n">
        <v>0.53</v>
      </c>
      <c r="C434" s="0" t="n">
        <v>0.9097</v>
      </c>
      <c r="D434" s="0" t="n">
        <v>1.4515</v>
      </c>
      <c r="E434" s="0" t="n">
        <v>0.599161174355902</v>
      </c>
      <c r="F434" s="0" t="n">
        <v>0.646746863277713</v>
      </c>
      <c r="N434" s="1"/>
      <c r="U434" s="1"/>
    </row>
    <row r="435" customFormat="false" ht="15.75" hidden="false" customHeight="false" outlineLevel="0" collapsed="false">
      <c r="A435" s="1" t="n">
        <v>37133</v>
      </c>
      <c r="B435" s="0" t="n">
        <v>0.533</v>
      </c>
      <c r="C435" s="0" t="n">
        <v>0.9154</v>
      </c>
      <c r="D435" s="0" t="n">
        <v>1.4577</v>
      </c>
      <c r="E435" s="0" t="n">
        <v>0.603318250377074</v>
      </c>
      <c r="F435" s="0" t="n">
        <v>0.646830530401035</v>
      </c>
      <c r="N435" s="1"/>
      <c r="U435" s="1"/>
    </row>
    <row r="436" customFormat="false" ht="15.75" hidden="false" customHeight="false" outlineLevel="0" collapsed="false">
      <c r="A436" s="1" t="n">
        <v>37134</v>
      </c>
      <c r="B436" s="0" t="n">
        <v>0.5277</v>
      </c>
      <c r="C436" s="0" t="n">
        <v>0.909</v>
      </c>
      <c r="D436" s="0" t="n">
        <v>1.451</v>
      </c>
      <c r="E436" s="0" t="n">
        <v>0.598874116660678</v>
      </c>
      <c r="F436" s="0" t="n">
        <v>0.646078304690529</v>
      </c>
      <c r="N436" s="1"/>
      <c r="U436" s="1"/>
    </row>
    <row r="437" customFormat="false" ht="15.75" hidden="false" customHeight="false" outlineLevel="0" collapsed="false">
      <c r="A437" s="1" t="n">
        <v>37137</v>
      </c>
      <c r="B437" s="0" t="n">
        <f aca="false">0.5*(B436+B438)</f>
        <v>0.52445</v>
      </c>
      <c r="C437" s="0" t="n">
        <f aca="false">0.5*(C436+C438)</f>
        <v>0.8979</v>
      </c>
      <c r="D437" s="0" t="n">
        <f aca="false">0.5*(D436+D438)</f>
        <v>1.4477</v>
      </c>
      <c r="E437" s="0" t="n">
        <f aca="false">0.5*(E436+E438)</f>
        <v>0.592262826997982</v>
      </c>
      <c r="F437" s="0" t="n">
        <f aca="false">0.5*(F436+F438)</f>
        <v>0.644893030684498</v>
      </c>
      <c r="N437" s="1"/>
      <c r="U437" s="1"/>
    </row>
    <row r="438" customFormat="false" ht="15.75" hidden="false" customHeight="false" outlineLevel="0" collapsed="false">
      <c r="A438" s="1" t="n">
        <v>37138</v>
      </c>
      <c r="B438" s="0" t="n">
        <v>0.5212</v>
      </c>
      <c r="C438" s="0" t="n">
        <v>0.8868</v>
      </c>
      <c r="D438" s="0" t="n">
        <v>1.4444</v>
      </c>
      <c r="E438" s="0" t="n">
        <v>0.585651537335286</v>
      </c>
      <c r="F438" s="0" t="n">
        <v>0.643707756678468</v>
      </c>
      <c r="N438" s="1"/>
      <c r="U438" s="1"/>
    </row>
    <row r="439" customFormat="false" ht="15.75" hidden="false" customHeight="false" outlineLevel="0" collapsed="false">
      <c r="A439" s="1" t="n">
        <v>37139</v>
      </c>
      <c r="B439" s="0" t="n">
        <v>0.5198</v>
      </c>
      <c r="C439" s="0" t="n">
        <v>0.8897</v>
      </c>
      <c r="D439" s="0" t="n">
        <v>1.4553</v>
      </c>
      <c r="E439" s="0" t="n">
        <v>0.58837373499647</v>
      </c>
      <c r="F439" s="0" t="n">
        <v>0.640902390565917</v>
      </c>
      <c r="N439" s="1"/>
      <c r="U439" s="1"/>
    </row>
    <row r="440" customFormat="false" ht="15.75" hidden="false" customHeight="false" outlineLevel="0" collapsed="false">
      <c r="A440" s="1" t="n">
        <v>37140</v>
      </c>
      <c r="B440" s="0" t="n">
        <v>0.523</v>
      </c>
      <c r="C440" s="0" t="n">
        <v>0.8943</v>
      </c>
      <c r="D440" s="0" t="n">
        <v>1.4561</v>
      </c>
      <c r="E440" s="0" t="n">
        <v>0.591436006624083</v>
      </c>
      <c r="F440" s="0" t="n">
        <v>0.64143681847338</v>
      </c>
      <c r="N440" s="1"/>
      <c r="U440" s="1"/>
    </row>
    <row r="441" customFormat="false" ht="15.75" hidden="false" customHeight="false" outlineLevel="0" collapsed="false">
      <c r="A441" s="1" t="n">
        <v>37141</v>
      </c>
      <c r="B441" s="0" t="n">
        <v>0.5199</v>
      </c>
      <c r="C441" s="0" t="n">
        <v>0.9044</v>
      </c>
      <c r="D441" s="0" t="n">
        <v>1.4626</v>
      </c>
      <c r="E441" s="0" t="n">
        <v>0.596267366287043</v>
      </c>
      <c r="F441" s="0" t="n">
        <v>0.637755102040816</v>
      </c>
      <c r="N441" s="1"/>
      <c r="U441" s="1"/>
    </row>
    <row r="442" customFormat="false" ht="15.75" hidden="false" customHeight="false" outlineLevel="0" collapsed="false">
      <c r="A442" s="1" t="n">
        <v>37144</v>
      </c>
      <c r="B442" s="0" t="n">
        <v>0.5135</v>
      </c>
      <c r="C442" s="0" t="n">
        <v>0.8988</v>
      </c>
      <c r="D442" s="0" t="n">
        <v>1.4585</v>
      </c>
      <c r="E442" s="0" t="n">
        <v>0.592768227622999</v>
      </c>
      <c r="F442" s="0" t="n">
        <v>0.638732754215636</v>
      </c>
      <c r="N442" s="1"/>
      <c r="U442" s="1"/>
    </row>
    <row r="443" customFormat="false" ht="15.75" hidden="false" customHeight="false" outlineLevel="0" collapsed="false">
      <c r="A443" s="1" t="n">
        <v>37145</v>
      </c>
      <c r="B443" s="0" t="n">
        <f aca="false">0.5*(B442+B444)</f>
        <v>0.5148</v>
      </c>
      <c r="C443" s="0" t="n">
        <f aca="false">0.5*(C442+C444)</f>
        <v>0.90285</v>
      </c>
      <c r="D443" s="0" t="n">
        <f aca="false">0.5*(D442+D444)</f>
        <v>1.46255</v>
      </c>
      <c r="E443" s="0" t="n">
        <f aca="false">0.5*(E442+E444)</f>
        <v>0.597716000751776</v>
      </c>
      <c r="F443" s="0" t="n">
        <f aca="false">0.5*(F442+F444)</f>
        <v>0.639673872303206</v>
      </c>
      <c r="N443" s="1"/>
      <c r="U443" s="1"/>
    </row>
    <row r="444" customFormat="false" ht="15.75" hidden="false" customHeight="false" outlineLevel="0" collapsed="false">
      <c r="A444" s="1" t="n">
        <v>37146</v>
      </c>
      <c r="B444" s="0" t="n">
        <v>0.5161</v>
      </c>
      <c r="C444" s="0" t="n">
        <v>0.9069</v>
      </c>
      <c r="D444" s="0" t="n">
        <v>1.4666</v>
      </c>
      <c r="E444" s="0" t="n">
        <v>0.602663773880552</v>
      </c>
      <c r="F444" s="0" t="n">
        <v>0.640614990390775</v>
      </c>
      <c r="N444" s="1"/>
      <c r="U444" s="1"/>
    </row>
    <row r="445" customFormat="false" ht="15.75" hidden="false" customHeight="false" outlineLevel="0" collapsed="false">
      <c r="A445" s="1" t="n">
        <v>37147</v>
      </c>
      <c r="B445" s="0" t="n">
        <v>0.5158</v>
      </c>
      <c r="C445" s="0" t="n">
        <v>0.9089</v>
      </c>
      <c r="D445" s="0" t="n">
        <v>1.4697</v>
      </c>
      <c r="E445" s="0" t="n">
        <v>0.6051071039574</v>
      </c>
      <c r="F445" s="0" t="n">
        <v>0.637714431477584</v>
      </c>
      <c r="N445" s="1"/>
      <c r="U445" s="1"/>
    </row>
    <row r="446" customFormat="false" ht="15.75" hidden="false" customHeight="false" outlineLevel="0" collapsed="false">
      <c r="A446" s="1" t="n">
        <v>37148</v>
      </c>
      <c r="B446" s="0" t="n">
        <v>0.5156</v>
      </c>
      <c r="C446" s="0" t="n">
        <v>0.9199</v>
      </c>
      <c r="D446" s="0" t="n">
        <v>1.4678</v>
      </c>
      <c r="E446" s="0" t="n">
        <v>0.615536131970947</v>
      </c>
      <c r="F446" s="0" t="n">
        <v>0.639345310402148</v>
      </c>
      <c r="N446" s="1"/>
      <c r="U446" s="1"/>
    </row>
    <row r="447" customFormat="false" ht="15.75" hidden="false" customHeight="false" outlineLevel="0" collapsed="false">
      <c r="A447" s="1" t="n">
        <v>37151</v>
      </c>
      <c r="B447" s="0" t="n">
        <v>0.5021</v>
      </c>
      <c r="C447" s="0" t="n">
        <v>0.9198</v>
      </c>
      <c r="D447" s="0" t="n">
        <v>1.4661</v>
      </c>
      <c r="E447" s="0" t="n">
        <v>0.619463544570402</v>
      </c>
      <c r="F447" s="0" t="n">
        <v>0.637511156445238</v>
      </c>
      <c r="N447" s="1"/>
      <c r="U447" s="1"/>
    </row>
    <row r="448" customFormat="false" ht="15.75" hidden="false" customHeight="false" outlineLevel="0" collapsed="false">
      <c r="A448" s="1" t="n">
        <v>37152</v>
      </c>
      <c r="B448" s="0" t="n">
        <v>0.4954</v>
      </c>
      <c r="C448" s="0" t="n">
        <v>0.9233</v>
      </c>
      <c r="D448" s="0" t="n">
        <v>1.4635</v>
      </c>
      <c r="E448" s="0" t="n">
        <v>0.623558022073954</v>
      </c>
      <c r="F448" s="0" t="n">
        <v>0.636618283677107</v>
      </c>
      <c r="N448" s="1"/>
      <c r="U448" s="1"/>
    </row>
    <row r="449" customFormat="false" ht="15.75" hidden="false" customHeight="false" outlineLevel="0" collapsed="false">
      <c r="A449" s="1" t="n">
        <v>37153</v>
      </c>
      <c r="B449" s="0" t="n">
        <v>0.4929</v>
      </c>
      <c r="C449" s="0" t="n">
        <v>0.931</v>
      </c>
      <c r="D449" s="0" t="n">
        <v>1.4714</v>
      </c>
      <c r="E449" s="0" t="n">
        <v>0.630596544330937</v>
      </c>
      <c r="F449" s="0" t="n">
        <v>0.636496722041882</v>
      </c>
      <c r="N449" s="1"/>
      <c r="U449" s="1"/>
    </row>
    <row r="450" customFormat="false" ht="15.75" hidden="false" customHeight="false" outlineLevel="0" collapsed="false">
      <c r="A450" s="1" t="n">
        <v>37154</v>
      </c>
      <c r="B450" s="0" t="n">
        <v>0.492</v>
      </c>
      <c r="C450" s="0" t="n">
        <v>0.9255</v>
      </c>
      <c r="D450" s="0" t="n">
        <v>1.4642</v>
      </c>
      <c r="E450" s="0" t="n">
        <v>0.628140703517588</v>
      </c>
      <c r="F450" s="0" t="n">
        <v>0.636618283677107</v>
      </c>
      <c r="N450" s="1"/>
      <c r="U450" s="1"/>
    </row>
    <row r="451" customFormat="false" ht="15.75" hidden="false" customHeight="false" outlineLevel="0" collapsed="false">
      <c r="A451" s="1" t="n">
        <v>37155</v>
      </c>
      <c r="B451" s="0" t="n">
        <v>0.4841</v>
      </c>
      <c r="C451" s="0" t="n">
        <v>0.9099</v>
      </c>
      <c r="D451" s="0" t="n">
        <v>1.4547</v>
      </c>
      <c r="E451" s="0" t="n">
        <v>0.629802242095982</v>
      </c>
      <c r="F451" s="0" t="n">
        <v>0.636658814541287</v>
      </c>
      <c r="N451" s="1"/>
      <c r="U451" s="1"/>
    </row>
    <row r="452" customFormat="false" ht="15.75" hidden="false" customHeight="false" outlineLevel="0" collapsed="false">
      <c r="A452" s="1" t="n">
        <v>37158</v>
      </c>
      <c r="B452" s="0" t="n">
        <v>0.49</v>
      </c>
      <c r="C452" s="0" t="n">
        <v>0.9135</v>
      </c>
      <c r="D452" s="0" t="n">
        <v>1.4616</v>
      </c>
      <c r="E452" s="0" t="n">
        <v>0.623402531014276</v>
      </c>
      <c r="F452" s="0" t="n">
        <v>0.637511156445238</v>
      </c>
      <c r="N452" s="1"/>
      <c r="U452" s="1"/>
    </row>
    <row r="453" customFormat="false" ht="15.75" hidden="false" customHeight="false" outlineLevel="0" collapsed="false">
      <c r="A453" s="1" t="n">
        <v>37159</v>
      </c>
      <c r="B453" s="0" t="n">
        <v>0.4939</v>
      </c>
      <c r="C453" s="0" t="n">
        <v>0.9222</v>
      </c>
      <c r="D453" s="0" t="n">
        <v>1.4692</v>
      </c>
      <c r="E453" s="0" t="n">
        <v>0.628377529219555</v>
      </c>
      <c r="F453" s="0" t="n">
        <v>0.636739891754218</v>
      </c>
      <c r="N453" s="1"/>
      <c r="U453" s="1"/>
    </row>
    <row r="454" customFormat="false" ht="15.75" hidden="false" customHeight="false" outlineLevel="0" collapsed="false">
      <c r="A454" s="1" t="n">
        <v>37160</v>
      </c>
      <c r="B454" s="0" t="n">
        <v>0.4891</v>
      </c>
      <c r="C454" s="0" t="n">
        <v>0.9231</v>
      </c>
      <c r="D454" s="0" t="n">
        <v>1.4745</v>
      </c>
      <c r="E454" s="0" t="n">
        <v>0.625390869293308</v>
      </c>
      <c r="F454" s="0" t="n">
        <v>0.635566289564002</v>
      </c>
      <c r="N454" s="1"/>
      <c r="U454" s="1"/>
    </row>
    <row r="455" customFormat="false" ht="15.75" hidden="false" customHeight="false" outlineLevel="0" collapsed="false">
      <c r="A455" s="1" t="n">
        <v>37161</v>
      </c>
      <c r="B455" s="0" t="n">
        <v>0.4866</v>
      </c>
      <c r="C455" s="0" t="n">
        <v>0.9181</v>
      </c>
      <c r="D455" s="0" t="n">
        <v>1.4733</v>
      </c>
      <c r="E455" s="0" t="n">
        <v>0.619655471557814</v>
      </c>
      <c r="F455" s="0" t="n">
        <v>0.633272117028687</v>
      </c>
      <c r="N455" s="1"/>
      <c r="U455" s="1"/>
    </row>
    <row r="456" customFormat="false" ht="15.75" hidden="false" customHeight="false" outlineLevel="0" collapsed="false">
      <c r="A456" s="1" t="n">
        <v>37162</v>
      </c>
      <c r="B456" s="0" t="n">
        <v>0.4946</v>
      </c>
      <c r="C456" s="0" t="n">
        <v>0.9099</v>
      </c>
      <c r="D456" s="0" t="n">
        <v>1.4691</v>
      </c>
      <c r="E456" s="0" t="n">
        <v>0.617741536940944</v>
      </c>
      <c r="F456" s="0" t="n">
        <v>0.633031588276255</v>
      </c>
      <c r="N456" s="1"/>
      <c r="U456" s="1"/>
    </row>
    <row r="457" customFormat="false" ht="15.75" hidden="false" customHeight="false" outlineLevel="0" collapsed="false">
      <c r="A457" s="1" t="n">
        <v>37165</v>
      </c>
      <c r="B457" s="0" t="n">
        <v>0.4923</v>
      </c>
      <c r="C457" s="0" t="n">
        <v>0.9159</v>
      </c>
      <c r="D457" s="0" t="n">
        <v>1.4785</v>
      </c>
      <c r="E457" s="0" t="n">
        <v>0.617436404050383</v>
      </c>
      <c r="F457" s="0" t="n">
        <v>0.633151829808788</v>
      </c>
      <c r="N457" s="1"/>
      <c r="U457" s="1"/>
    </row>
    <row r="458" customFormat="false" ht="15.75" hidden="false" customHeight="false" outlineLevel="0" collapsed="false">
      <c r="A458" s="1" t="n">
        <v>37166</v>
      </c>
      <c r="B458" s="0" t="n">
        <v>0.4953</v>
      </c>
      <c r="C458" s="0" t="n">
        <v>0.9149</v>
      </c>
      <c r="D458" s="0" t="n">
        <v>1.4618</v>
      </c>
      <c r="E458" s="0" t="n">
        <v>0.616256855857521</v>
      </c>
      <c r="F458" s="0" t="n">
        <v>0.63710499490316</v>
      </c>
      <c r="N458" s="1"/>
      <c r="U458" s="1"/>
    </row>
    <row r="459" customFormat="false" ht="15.75" hidden="false" customHeight="false" outlineLevel="0" collapsed="false">
      <c r="A459" s="1" t="n">
        <v>37167</v>
      </c>
      <c r="B459" s="0" t="n">
        <v>0.4971</v>
      </c>
      <c r="C459" s="0" t="n">
        <v>0.9181</v>
      </c>
      <c r="D459" s="0" t="n">
        <v>1.4756</v>
      </c>
      <c r="E459" s="0" t="n">
        <v>0.618926780961812</v>
      </c>
      <c r="F459" s="0" t="n">
        <v>0.637429882712902</v>
      </c>
      <c r="N459" s="1"/>
      <c r="U459" s="1"/>
    </row>
    <row r="460" customFormat="false" ht="15.75" hidden="false" customHeight="false" outlineLevel="0" collapsed="false">
      <c r="A460" s="1" t="n">
        <v>37168</v>
      </c>
      <c r="B460" s="0" t="n">
        <v>0.4975</v>
      </c>
      <c r="C460" s="0" t="n">
        <v>0.9141</v>
      </c>
      <c r="D460" s="0" t="n">
        <v>1.4774</v>
      </c>
      <c r="E460" s="0" t="n">
        <v>0.615460364352536</v>
      </c>
      <c r="F460" s="0" t="n">
        <v>0.637755102040816</v>
      </c>
      <c r="N460" s="1"/>
      <c r="U460" s="1"/>
    </row>
    <row r="461" customFormat="false" ht="15.75" hidden="false" customHeight="false" outlineLevel="0" collapsed="false">
      <c r="A461" s="1" t="n">
        <v>37169</v>
      </c>
      <c r="B461" s="0" t="n">
        <v>0.506</v>
      </c>
      <c r="C461" s="0" t="n">
        <v>0.9168</v>
      </c>
      <c r="D461" s="0" t="n">
        <v>1.4795</v>
      </c>
      <c r="E461" s="0" t="n">
        <v>0.617131572451247</v>
      </c>
      <c r="F461" s="0" t="n">
        <v>0.639959042621272</v>
      </c>
      <c r="N461" s="1"/>
      <c r="U461" s="1"/>
    </row>
    <row r="462" customFormat="false" ht="15.75" hidden="false" customHeight="false" outlineLevel="0" collapsed="false">
      <c r="A462" s="1" t="n">
        <v>37172</v>
      </c>
      <c r="B462" s="0" t="n">
        <f aca="false">0.5*(B461+B463)</f>
        <v>0.50345</v>
      </c>
      <c r="C462" s="0" t="n">
        <f aca="false">0.5*(C461+C463)</f>
        <v>0.9159</v>
      </c>
      <c r="D462" s="0" t="n">
        <f aca="false">0.5*(D461+D463)</f>
        <v>1.47</v>
      </c>
      <c r="E462" s="0" t="n">
        <f aca="false">0.5*(E461+E463)</f>
        <v>0.617341183002008</v>
      </c>
      <c r="F462" s="0" t="n">
        <f aca="false">0.5*(F461+F463)</f>
        <v>0.639713502638172</v>
      </c>
      <c r="N462" s="1"/>
      <c r="U462" s="1"/>
    </row>
    <row r="463" customFormat="false" ht="15.75" hidden="false" customHeight="false" outlineLevel="0" collapsed="false">
      <c r="A463" s="1" t="n">
        <v>37173</v>
      </c>
      <c r="B463" s="0" t="n">
        <v>0.5009</v>
      </c>
      <c r="C463" s="0" t="n">
        <v>0.915</v>
      </c>
      <c r="D463" s="0" t="n">
        <v>1.4605</v>
      </c>
      <c r="E463" s="0" t="n">
        <v>0.61755079355277</v>
      </c>
      <c r="F463" s="0" t="n">
        <v>0.639467962655071</v>
      </c>
      <c r="N463" s="1"/>
      <c r="U463" s="1"/>
    </row>
    <row r="464" customFormat="false" ht="15.75" hidden="false" customHeight="false" outlineLevel="0" collapsed="false">
      <c r="A464" s="1" t="n">
        <v>37174</v>
      </c>
      <c r="B464" s="0" t="n">
        <v>0.5016</v>
      </c>
      <c r="C464" s="0" t="n">
        <v>0.9118</v>
      </c>
      <c r="D464" s="0" t="n">
        <v>1.449</v>
      </c>
      <c r="E464" s="0" t="n">
        <v>0.614326084285539</v>
      </c>
      <c r="F464" s="0" t="n">
        <v>0.637795777791951</v>
      </c>
      <c r="N464" s="1"/>
      <c r="U464" s="1"/>
    </row>
    <row r="465" customFormat="false" ht="15.75" hidden="false" customHeight="false" outlineLevel="0" collapsed="false">
      <c r="A465" s="1" t="n">
        <v>37175</v>
      </c>
      <c r="B465" s="0" t="n">
        <v>0.4985</v>
      </c>
      <c r="C465" s="0" t="n">
        <v>0.9008</v>
      </c>
      <c r="D465" s="0" t="n">
        <v>1.4415</v>
      </c>
      <c r="E465" s="0" t="n">
        <v>0.606980273141123</v>
      </c>
      <c r="F465" s="0" t="n">
        <v>0.637755102040816</v>
      </c>
      <c r="N465" s="1"/>
      <c r="U465" s="1"/>
    </row>
    <row r="466" customFormat="false" ht="15.75" hidden="false" customHeight="false" outlineLevel="0" collapsed="false">
      <c r="A466" s="1" t="n">
        <v>37176</v>
      </c>
      <c r="B466" s="0" t="n">
        <v>0.5015</v>
      </c>
      <c r="C466" s="0" t="n">
        <v>0.9078</v>
      </c>
      <c r="D466" s="0" t="n">
        <v>1.4518</v>
      </c>
      <c r="E466" s="0" t="n">
        <v>0.612557427258806</v>
      </c>
      <c r="F466" s="0" t="n">
        <v>0.638610383804841</v>
      </c>
      <c r="N466" s="1"/>
      <c r="U466" s="1"/>
    </row>
    <row r="467" customFormat="false" ht="15.75" hidden="false" customHeight="false" outlineLevel="0" collapsed="false">
      <c r="A467" s="1" t="n">
        <v>37179</v>
      </c>
      <c r="B467" s="0" t="n">
        <v>0.5135</v>
      </c>
      <c r="C467" s="0" t="n">
        <v>0.9077</v>
      </c>
      <c r="D467" s="0" t="n">
        <v>1.447</v>
      </c>
      <c r="E467" s="0" t="n">
        <v>0.613948919449902</v>
      </c>
      <c r="F467" s="0" t="n">
        <v>0.641766140418432</v>
      </c>
      <c r="N467" s="1"/>
      <c r="U467" s="1"/>
    </row>
    <row r="468" customFormat="false" ht="15.75" hidden="false" customHeight="false" outlineLevel="0" collapsed="false">
      <c r="A468" s="1" t="n">
        <v>37180</v>
      </c>
      <c r="B468" s="0" t="n">
        <v>0.5136</v>
      </c>
      <c r="C468" s="0" t="n">
        <v>0.9094</v>
      </c>
      <c r="D468" s="0" t="n">
        <v>1.4478</v>
      </c>
      <c r="E468" s="0" t="n">
        <v>0.613572217449994</v>
      </c>
      <c r="F468" s="0" t="n">
        <v>0.64016388195378</v>
      </c>
      <c r="N468" s="1"/>
      <c r="U468" s="1"/>
    </row>
    <row r="469" customFormat="false" ht="15.75" hidden="false" customHeight="false" outlineLevel="0" collapsed="false">
      <c r="A469" s="1" t="n">
        <v>37181</v>
      </c>
      <c r="B469" s="0" t="n">
        <v>0.5139</v>
      </c>
      <c r="C469" s="0" t="n">
        <v>0.9065</v>
      </c>
      <c r="D469" s="0" t="n">
        <v>1.4505</v>
      </c>
      <c r="E469" s="0" t="n">
        <v>0.61143381228982</v>
      </c>
      <c r="F469" s="0" t="n">
        <v>0.637470516988589</v>
      </c>
      <c r="N469" s="1"/>
      <c r="U469" s="1"/>
    </row>
    <row r="470" customFormat="false" ht="15.75" hidden="false" customHeight="false" outlineLevel="0" collapsed="false">
      <c r="A470" s="1" t="n">
        <v>37182</v>
      </c>
      <c r="B470" s="0" t="n">
        <v>0.5087</v>
      </c>
      <c r="C470" s="0" t="n">
        <v>0.9025</v>
      </c>
      <c r="D470" s="0" t="n">
        <v>1.444</v>
      </c>
      <c r="E470" s="0" t="n">
        <v>0.610239824250931</v>
      </c>
      <c r="F470" s="0" t="n">
        <v>0.634397005646133</v>
      </c>
      <c r="N470" s="1"/>
      <c r="U470" s="1"/>
    </row>
    <row r="471" customFormat="false" ht="15.75" hidden="false" customHeight="false" outlineLevel="0" collapsed="false">
      <c r="A471" s="1" t="n">
        <v>37183</v>
      </c>
      <c r="B471" s="0" t="n">
        <v>0.508</v>
      </c>
      <c r="C471" s="0" t="n">
        <v>0.8987</v>
      </c>
      <c r="D471" s="0" t="n">
        <v>1.4372</v>
      </c>
      <c r="E471" s="0" t="n">
        <v>0.60875388080599</v>
      </c>
      <c r="F471" s="0" t="n">
        <v>0.634678852500635</v>
      </c>
      <c r="N471" s="1"/>
      <c r="U471" s="1"/>
    </row>
    <row r="472" customFormat="false" ht="15.75" hidden="false" customHeight="false" outlineLevel="0" collapsed="false">
      <c r="A472" s="1" t="n">
        <v>37186</v>
      </c>
      <c r="B472" s="0" t="n">
        <v>0.5073</v>
      </c>
      <c r="C472" s="0" t="n">
        <v>0.8906</v>
      </c>
      <c r="D472" s="0" t="n">
        <v>1.4265</v>
      </c>
      <c r="E472" s="0" t="n">
        <v>0.601720921836452</v>
      </c>
      <c r="F472" s="0" t="n">
        <v>0.633432571102806</v>
      </c>
      <c r="N472" s="1"/>
      <c r="U472" s="1"/>
    </row>
    <row r="473" customFormat="false" ht="15.75" hidden="false" customHeight="false" outlineLevel="0" collapsed="false">
      <c r="A473" s="1" t="n">
        <v>37187</v>
      </c>
      <c r="B473" s="0" t="n">
        <v>0.5087</v>
      </c>
      <c r="C473" s="0" t="n">
        <v>0.8893</v>
      </c>
      <c r="D473" s="0" t="n">
        <v>1.4214</v>
      </c>
      <c r="E473" s="0" t="n">
        <v>0.600889316187958</v>
      </c>
      <c r="F473" s="0" t="n">
        <v>0.636010939388157</v>
      </c>
      <c r="N473" s="1"/>
      <c r="U473" s="1"/>
    </row>
    <row r="474" customFormat="false" ht="15.75" hidden="false" customHeight="false" outlineLevel="0" collapsed="false">
      <c r="A474" s="1" t="n">
        <v>37188</v>
      </c>
      <c r="B474" s="0" t="n">
        <v>0.5076</v>
      </c>
      <c r="C474" s="0" t="n">
        <v>0.8925</v>
      </c>
      <c r="D474" s="0" t="n">
        <v>1.4263</v>
      </c>
      <c r="E474" s="0" t="n">
        <v>0.602700096432015</v>
      </c>
      <c r="F474" s="0" t="n">
        <v>0.635122261035249</v>
      </c>
      <c r="N474" s="1"/>
      <c r="U474" s="1"/>
    </row>
    <row r="475" customFormat="false" ht="15.75" hidden="false" customHeight="false" outlineLevel="0" collapsed="false">
      <c r="A475" s="1" t="n">
        <v>37189</v>
      </c>
      <c r="B475" s="0" t="n">
        <v>0.5047</v>
      </c>
      <c r="C475" s="0" t="n">
        <v>0.8965</v>
      </c>
      <c r="D475" s="0" t="n">
        <v>1.4306</v>
      </c>
      <c r="E475" s="0" t="n">
        <v>0.606428138265616</v>
      </c>
      <c r="F475" s="0" t="n">
        <v>0.63391442155309</v>
      </c>
      <c r="N475" s="1"/>
      <c r="U475" s="1"/>
    </row>
    <row r="476" customFormat="false" ht="15.75" hidden="false" customHeight="false" outlineLevel="0" collapsed="false">
      <c r="A476" s="1" t="n">
        <v>37190</v>
      </c>
      <c r="B476" s="0" t="n">
        <v>0.5017</v>
      </c>
      <c r="C476" s="0" t="n">
        <v>0.8921</v>
      </c>
      <c r="D476" s="0" t="n">
        <v>1.4348</v>
      </c>
      <c r="E476" s="0" t="n">
        <v>0.604777744179014</v>
      </c>
      <c r="F476" s="0" t="n">
        <v>0.634920634920635</v>
      </c>
      <c r="N476" s="1"/>
      <c r="U476" s="1"/>
    </row>
    <row r="477" customFormat="false" ht="15.75" hidden="false" customHeight="false" outlineLevel="0" collapsed="false">
      <c r="A477" s="1" t="n">
        <v>37193</v>
      </c>
      <c r="B477" s="0" t="n">
        <v>0.5056</v>
      </c>
      <c r="C477" s="0" t="n">
        <v>0.9037</v>
      </c>
      <c r="D477" s="0" t="n">
        <v>1.4525</v>
      </c>
      <c r="E477" s="0" t="n">
        <v>0.612745098039216</v>
      </c>
      <c r="F477" s="0" t="n">
        <v>0.634920634920635</v>
      </c>
      <c r="N477" s="1"/>
      <c r="U477" s="1"/>
    </row>
    <row r="478" customFormat="false" ht="15.75" hidden="false" customHeight="false" outlineLevel="0" collapsed="false">
      <c r="A478" s="1" t="n">
        <v>37194</v>
      </c>
      <c r="B478" s="0" t="n">
        <v>0.5058</v>
      </c>
      <c r="C478" s="0" t="n">
        <v>0.906</v>
      </c>
      <c r="D478" s="0" t="n">
        <v>1.4546</v>
      </c>
      <c r="E478" s="0" t="n">
        <v>0.615574022776239</v>
      </c>
      <c r="F478" s="0" t="n">
        <v>0.63351282863478</v>
      </c>
      <c r="N478" s="1"/>
      <c r="U478" s="1"/>
    </row>
    <row r="479" customFormat="false" ht="15.75" hidden="false" customHeight="false" outlineLevel="0" collapsed="false">
      <c r="A479" s="1" t="n">
        <v>37195</v>
      </c>
      <c r="B479" s="0" t="n">
        <v>0.503</v>
      </c>
      <c r="C479" s="0" t="n">
        <v>0.8993</v>
      </c>
      <c r="D479" s="0" t="n">
        <v>1.4534</v>
      </c>
      <c r="E479" s="0" t="n">
        <v>0.611733039701474</v>
      </c>
      <c r="F479" s="0" t="n">
        <v>0.628733102797862</v>
      </c>
      <c r="N479" s="1"/>
      <c r="U479" s="1"/>
    </row>
    <row r="480" customFormat="false" ht="15.75" hidden="false" customHeight="false" outlineLevel="0" collapsed="false">
      <c r="A480" s="1" t="n">
        <v>37196</v>
      </c>
      <c r="B480" s="0" t="n">
        <v>0.5086</v>
      </c>
      <c r="C480" s="0" t="n">
        <v>0.9044</v>
      </c>
      <c r="D480" s="0" t="n">
        <v>1.462</v>
      </c>
      <c r="E480" s="0" t="n">
        <v>0.613685179502915</v>
      </c>
      <c r="F480" s="0" t="n">
        <v>0.628417017532835</v>
      </c>
      <c r="N480" s="1"/>
      <c r="U480" s="1"/>
    </row>
    <row r="481" customFormat="false" ht="15.75" hidden="false" customHeight="false" outlineLevel="0" collapsed="false">
      <c r="A481" s="1" t="n">
        <v>37197</v>
      </c>
      <c r="B481" s="0" t="n">
        <v>0.5077</v>
      </c>
      <c r="C481" s="0" t="n">
        <v>0.9037</v>
      </c>
      <c r="D481" s="0" t="n">
        <v>1.4615</v>
      </c>
      <c r="E481" s="0" t="n">
        <v>0.612932883849219</v>
      </c>
      <c r="F481" s="0" t="n">
        <v>0.627943485086342</v>
      </c>
      <c r="N481" s="1"/>
      <c r="U481" s="1"/>
    </row>
    <row r="482" customFormat="false" ht="15.75" hidden="false" customHeight="false" outlineLevel="0" collapsed="false">
      <c r="A482" s="1" t="n">
        <v>37200</v>
      </c>
      <c r="B482" s="0" t="n">
        <v>0.5076</v>
      </c>
      <c r="C482" s="0" t="n">
        <v>0.8963</v>
      </c>
      <c r="D482" s="0" t="n">
        <v>1.457</v>
      </c>
      <c r="E482" s="0" t="n">
        <v>0.608902149424587</v>
      </c>
      <c r="F482" s="0" t="n">
        <v>0.62664494297531</v>
      </c>
      <c r="N482" s="1"/>
      <c r="U482" s="1"/>
    </row>
    <row r="483" customFormat="false" ht="15.75" hidden="false" customHeight="false" outlineLevel="0" collapsed="false">
      <c r="A483" s="1" t="n">
        <v>37201</v>
      </c>
      <c r="B483" s="0" t="n">
        <v>0.5131</v>
      </c>
      <c r="C483" s="0" t="n">
        <v>0.8975</v>
      </c>
      <c r="D483" s="0" t="n">
        <v>1.4591</v>
      </c>
      <c r="E483" s="0" t="n">
        <v>0.609756097560976</v>
      </c>
      <c r="F483" s="0" t="n">
        <v>0.627431296273058</v>
      </c>
      <c r="N483" s="1"/>
      <c r="U483" s="1"/>
    </row>
    <row r="484" customFormat="false" ht="15.75" hidden="false" customHeight="false" outlineLevel="0" collapsed="false">
      <c r="A484" s="1" t="n">
        <v>37202</v>
      </c>
      <c r="B484" s="0" t="n">
        <v>0.5152</v>
      </c>
      <c r="C484" s="0" t="n">
        <v>0.8999</v>
      </c>
      <c r="D484" s="0" t="n">
        <v>1.465</v>
      </c>
      <c r="E484" s="0" t="n">
        <v>0.612444879960804</v>
      </c>
      <c r="F484" s="0" t="n">
        <v>0.627549419516787</v>
      </c>
      <c r="N484" s="1"/>
      <c r="U484" s="1"/>
    </row>
    <row r="485" customFormat="false" ht="15.75" hidden="false" customHeight="false" outlineLevel="0" collapsed="false">
      <c r="A485" s="1" t="n">
        <v>37203</v>
      </c>
      <c r="B485" s="0" t="n">
        <v>0.5147</v>
      </c>
      <c r="C485" s="0" t="n">
        <v>0.891</v>
      </c>
      <c r="D485" s="0" t="n">
        <v>1.454</v>
      </c>
      <c r="E485" s="0" t="n">
        <v>0.607718018839259</v>
      </c>
      <c r="F485" s="0" t="n">
        <v>0.625782227784731</v>
      </c>
      <c r="N485" s="1"/>
      <c r="U485" s="1"/>
    </row>
    <row r="486" customFormat="false" ht="15.75" hidden="false" customHeight="false" outlineLevel="0" collapsed="false">
      <c r="A486" s="1" t="n">
        <v>37204</v>
      </c>
      <c r="B486" s="0" t="n">
        <v>0.5145</v>
      </c>
      <c r="C486" s="0" t="n">
        <v>0.8935</v>
      </c>
      <c r="D486" s="0" t="n">
        <v>1.4574</v>
      </c>
      <c r="E486" s="0" t="n">
        <v>0.609756097560976</v>
      </c>
      <c r="F486" s="0" t="n">
        <v>0.624102852150034</v>
      </c>
      <c r="N486" s="1"/>
      <c r="U486" s="1"/>
    </row>
    <row r="487" customFormat="false" ht="15.75" hidden="false" customHeight="false" outlineLevel="0" collapsed="false">
      <c r="A487" s="1" t="n">
        <v>37207</v>
      </c>
      <c r="B487" s="0" t="n">
        <f aca="false">0.5*(B486+B488)</f>
        <v>0.5172</v>
      </c>
      <c r="C487" s="0" t="n">
        <f aca="false">0.5*(C486+C488)</f>
        <v>0.8873</v>
      </c>
      <c r="D487" s="0" t="n">
        <f aca="false">0.5*(D486+D488)</f>
        <v>1.44995</v>
      </c>
      <c r="E487" s="0" t="n">
        <f aca="false">0.5*(E486+E488)</f>
        <v>0.604854050700334</v>
      </c>
      <c r="F487" s="0" t="n">
        <f aca="false">0.5*(F486+F488)</f>
        <v>0.624903384528277</v>
      </c>
      <c r="N487" s="1"/>
      <c r="U487" s="1"/>
    </row>
    <row r="488" customFormat="false" ht="15.75" hidden="false" customHeight="false" outlineLevel="0" collapsed="false">
      <c r="A488" s="1" t="n">
        <v>37208</v>
      </c>
      <c r="B488" s="0" t="n">
        <v>0.5199</v>
      </c>
      <c r="C488" s="0" t="n">
        <v>0.8811</v>
      </c>
      <c r="D488" s="0" t="n">
        <v>1.4425</v>
      </c>
      <c r="E488" s="0" t="n">
        <v>0.599952003839693</v>
      </c>
      <c r="F488" s="0" t="n">
        <v>0.62570391690652</v>
      </c>
      <c r="N488" s="1"/>
      <c r="U488" s="1"/>
    </row>
    <row r="489" customFormat="false" ht="15.75" hidden="false" customHeight="false" outlineLevel="0" collapsed="false">
      <c r="A489" s="1" t="n">
        <v>37209</v>
      </c>
      <c r="B489" s="0" t="n">
        <v>0.5186</v>
      </c>
      <c r="C489" s="0" t="n">
        <v>0.8829</v>
      </c>
      <c r="D489" s="0" t="n">
        <v>1.4429</v>
      </c>
      <c r="E489" s="0" t="n">
        <v>0.600925425154738</v>
      </c>
      <c r="F489" s="0" t="n">
        <v>0.62802235759593</v>
      </c>
      <c r="N489" s="1"/>
      <c r="U489" s="1"/>
    </row>
    <row r="490" customFormat="false" ht="15.75" hidden="false" customHeight="false" outlineLevel="0" collapsed="false">
      <c r="A490" s="1" t="n">
        <v>37210</v>
      </c>
      <c r="B490" s="0" t="n">
        <v>0.518</v>
      </c>
      <c r="C490" s="0" t="n">
        <v>0.8813</v>
      </c>
      <c r="D490" s="0" t="n">
        <v>1.431</v>
      </c>
      <c r="E490" s="0" t="n">
        <v>0.600817111271329</v>
      </c>
      <c r="F490" s="0" t="n">
        <v>0.630119722747322</v>
      </c>
      <c r="N490" s="1"/>
      <c r="U490" s="1"/>
    </row>
    <row r="491" customFormat="false" ht="15.75" hidden="false" customHeight="false" outlineLevel="0" collapsed="false">
      <c r="A491" s="1" t="n">
        <v>37211</v>
      </c>
      <c r="B491" s="0" t="n">
        <v>0.5203</v>
      </c>
      <c r="C491" s="0" t="n">
        <v>0.8849</v>
      </c>
      <c r="D491" s="0" t="n">
        <v>1.4278</v>
      </c>
      <c r="E491" s="0" t="n">
        <v>0.604156597390044</v>
      </c>
      <c r="F491" s="0" t="n">
        <v>0.630119722747322</v>
      </c>
      <c r="N491" s="1"/>
      <c r="U491" s="1"/>
    </row>
    <row r="492" customFormat="false" ht="15.75" hidden="false" customHeight="false" outlineLevel="0" collapsed="false">
      <c r="A492" s="1" t="n">
        <v>37214</v>
      </c>
      <c r="B492" s="0" t="n">
        <v>0.5205</v>
      </c>
      <c r="C492" s="0" t="n">
        <v>0.8781</v>
      </c>
      <c r="D492" s="0" t="n">
        <v>1.4107</v>
      </c>
      <c r="E492" s="0" t="n">
        <v>0.601142170123234</v>
      </c>
      <c r="F492" s="0" t="n">
        <v>0.630954634361789</v>
      </c>
      <c r="N492" s="1"/>
      <c r="U492" s="1"/>
    </row>
    <row r="493" customFormat="false" ht="15.75" hidden="false" customHeight="false" outlineLevel="0" collapsed="false">
      <c r="A493" s="1" t="n">
        <v>37215</v>
      </c>
      <c r="B493" s="0" t="n">
        <v>0.5188</v>
      </c>
      <c r="C493" s="0" t="n">
        <v>0.8832</v>
      </c>
      <c r="D493" s="0" t="n">
        <v>1.418</v>
      </c>
      <c r="E493" s="0" t="n">
        <v>0.606391364986963</v>
      </c>
      <c r="F493" s="0" t="n">
        <v>0.627628193058432</v>
      </c>
      <c r="N493" s="1"/>
      <c r="U493" s="1"/>
    </row>
    <row r="494" customFormat="false" ht="15.75" hidden="false" customHeight="false" outlineLevel="0" collapsed="false">
      <c r="A494" s="1" t="n">
        <v>37216</v>
      </c>
      <c r="B494" s="0" t="n">
        <v>0.5162</v>
      </c>
      <c r="C494" s="0" t="n">
        <v>0.8781</v>
      </c>
      <c r="D494" s="0" t="n">
        <v>1.4154</v>
      </c>
      <c r="E494" s="0" t="n">
        <v>0.603318250377074</v>
      </c>
      <c r="F494" s="0" t="n">
        <v>0.624297665126733</v>
      </c>
      <c r="N494" s="1"/>
      <c r="U494" s="1"/>
    </row>
    <row r="495" customFormat="false" ht="15.75" hidden="false" customHeight="false" outlineLevel="0" collapsed="false">
      <c r="A495" s="1" t="n">
        <v>37217</v>
      </c>
      <c r="B495" s="0" t="n">
        <f aca="false">0.5*(B494+B496)</f>
        <v>0.5166</v>
      </c>
      <c r="C495" s="0" t="n">
        <f aca="false">0.5*(C494+C496)</f>
        <v>0.87755</v>
      </c>
      <c r="D495" s="0" t="n">
        <f aca="false">0.5*(D494+D496)</f>
        <v>1.41245</v>
      </c>
      <c r="E495" s="0" t="n">
        <f aca="false">0.5*(E494+E496)</f>
        <v>0.60141931703506</v>
      </c>
      <c r="F495" s="0" t="n">
        <f aca="false">0.5*(F494+F496)</f>
        <v>0.625020367511117</v>
      </c>
      <c r="N495" s="1"/>
      <c r="U495" s="1"/>
    </row>
    <row r="496" customFormat="false" ht="15.75" hidden="false" customHeight="false" outlineLevel="0" collapsed="false">
      <c r="A496" s="1" t="n">
        <v>37218</v>
      </c>
      <c r="B496" s="0" t="n">
        <v>0.517</v>
      </c>
      <c r="C496" s="0" t="n">
        <v>0.877</v>
      </c>
      <c r="D496" s="0" t="n">
        <v>1.4095</v>
      </c>
      <c r="E496" s="0" t="n">
        <v>0.599520383693046</v>
      </c>
      <c r="F496" s="0" t="n">
        <v>0.625743069895501</v>
      </c>
      <c r="N496" s="1"/>
      <c r="U496" s="1"/>
    </row>
    <row r="497" customFormat="false" ht="15.75" hidden="false" customHeight="false" outlineLevel="0" collapsed="false">
      <c r="A497" s="1" t="n">
        <v>37221</v>
      </c>
      <c r="B497" s="0" t="n">
        <v>0.519</v>
      </c>
      <c r="C497" s="0" t="n">
        <v>0.8811</v>
      </c>
      <c r="D497" s="0" t="n">
        <v>1.4125</v>
      </c>
      <c r="E497" s="0" t="n">
        <v>0.601142170123234</v>
      </c>
      <c r="F497" s="0" t="n">
        <v>0.624804748516089</v>
      </c>
      <c r="N497" s="1"/>
      <c r="U497" s="1"/>
    </row>
    <row r="498" customFormat="false" ht="15.75" hidden="false" customHeight="false" outlineLevel="0" collapsed="false">
      <c r="A498" s="1" t="n">
        <v>37222</v>
      </c>
      <c r="B498" s="0" t="n">
        <v>0.5217</v>
      </c>
      <c r="C498" s="0" t="n">
        <v>0.8812</v>
      </c>
      <c r="D498" s="0" t="n">
        <v>1.4137</v>
      </c>
      <c r="E498" s="0" t="n">
        <v>0.602409638554217</v>
      </c>
      <c r="F498" s="0" t="n">
        <v>0.627037873087534</v>
      </c>
      <c r="N498" s="1"/>
      <c r="U498" s="1"/>
    </row>
    <row r="499" customFormat="false" ht="15.75" hidden="false" customHeight="false" outlineLevel="0" collapsed="false">
      <c r="A499" s="1" t="n">
        <v>37223</v>
      </c>
      <c r="B499" s="0" t="n">
        <v>0.5213</v>
      </c>
      <c r="C499" s="0" t="n">
        <v>0.8863</v>
      </c>
      <c r="D499" s="0" t="n">
        <v>1.4235</v>
      </c>
      <c r="E499" s="0" t="n">
        <v>0.606612071580225</v>
      </c>
      <c r="F499" s="0" t="n">
        <v>0.630795433041065</v>
      </c>
      <c r="N499" s="1"/>
      <c r="U499" s="1"/>
    </row>
    <row r="500" customFormat="false" ht="15.75" hidden="false" customHeight="false" outlineLevel="0" collapsed="false">
      <c r="A500" s="1" t="n">
        <v>37224</v>
      </c>
      <c r="B500" s="0" t="n">
        <v>0.5176</v>
      </c>
      <c r="C500" s="0" t="n">
        <v>0.8879</v>
      </c>
      <c r="D500" s="0" t="n">
        <v>1.4232</v>
      </c>
      <c r="E500" s="0" t="n">
        <v>0.60437567992264</v>
      </c>
      <c r="F500" s="0" t="n">
        <v>0.631791761435431</v>
      </c>
      <c r="N500" s="1"/>
      <c r="U500" s="1"/>
    </row>
    <row r="501" customFormat="false" ht="15.75" hidden="false" customHeight="false" outlineLevel="0" collapsed="false">
      <c r="A501" s="1" t="n">
        <v>37225</v>
      </c>
      <c r="B501" s="0" t="n">
        <v>0.5203</v>
      </c>
      <c r="C501" s="0" t="n">
        <v>0.8958</v>
      </c>
      <c r="D501" s="0" t="n">
        <v>1.4255</v>
      </c>
      <c r="E501" s="0" t="n">
        <v>0.609570252971655</v>
      </c>
      <c r="F501" s="0" t="n">
        <v>0.636253737990711</v>
      </c>
      <c r="N501" s="1"/>
      <c r="U501" s="1"/>
    </row>
    <row r="502" customFormat="false" ht="15.75" hidden="false" customHeight="false" outlineLevel="0" collapsed="false">
      <c r="A502" s="1" t="n">
        <v>37228</v>
      </c>
      <c r="B502" s="0" t="n">
        <v>0.5183</v>
      </c>
      <c r="C502" s="0" t="n">
        <v>0.8897</v>
      </c>
      <c r="D502" s="0" t="n">
        <v>1.4217</v>
      </c>
      <c r="E502" s="0" t="n">
        <v>0.604229607250755</v>
      </c>
      <c r="F502" s="0" t="n">
        <v>0.634437254155564</v>
      </c>
      <c r="N502" s="1"/>
      <c r="U502" s="1"/>
    </row>
    <row r="503" customFormat="false" ht="15.75" hidden="false" customHeight="false" outlineLevel="0" collapsed="false">
      <c r="A503" s="1" t="n">
        <v>37229</v>
      </c>
      <c r="B503" s="0" t="n">
        <v>0.5155</v>
      </c>
      <c r="C503" s="0" t="n">
        <v>0.8898</v>
      </c>
      <c r="D503" s="0" t="n">
        <v>1.4216</v>
      </c>
      <c r="E503" s="0" t="n">
        <v>0.604412209126624</v>
      </c>
      <c r="F503" s="0" t="n">
        <v>0.635768326021998</v>
      </c>
      <c r="N503" s="1"/>
      <c r="U503" s="1"/>
    </row>
    <row r="504" customFormat="false" ht="15.75" hidden="false" customHeight="false" outlineLevel="0" collapsed="false">
      <c r="A504" s="1" t="n">
        <v>37230</v>
      </c>
      <c r="B504" s="0" t="n">
        <v>0.517</v>
      </c>
      <c r="C504" s="0" t="n">
        <v>0.8856</v>
      </c>
      <c r="D504" s="0" t="n">
        <v>1.4164</v>
      </c>
      <c r="E504" s="0" t="n">
        <v>0.600997656109141</v>
      </c>
      <c r="F504" s="0" t="n">
        <v>0.63629422244846</v>
      </c>
      <c r="N504" s="1"/>
      <c r="U504" s="1"/>
    </row>
    <row r="505" customFormat="false" ht="15.75" hidden="false" customHeight="false" outlineLevel="0" collapsed="false">
      <c r="A505" s="1" t="n">
        <v>37231</v>
      </c>
      <c r="B505" s="0" t="n">
        <v>0.5182</v>
      </c>
      <c r="C505" s="0" t="n">
        <v>0.8916</v>
      </c>
      <c r="D505" s="0" t="n">
        <v>1.425</v>
      </c>
      <c r="E505" s="0" t="n">
        <v>0.604120099075696</v>
      </c>
      <c r="F505" s="0" t="n">
        <v>0.634236062662523</v>
      </c>
      <c r="N505" s="1"/>
      <c r="U505" s="1"/>
    </row>
    <row r="506" customFormat="false" ht="15.75" hidden="false" customHeight="false" outlineLevel="0" collapsed="false">
      <c r="A506" s="1" t="n">
        <v>37232</v>
      </c>
      <c r="B506" s="0" t="n">
        <v>0.5156</v>
      </c>
      <c r="C506" s="0" t="n">
        <v>0.8905</v>
      </c>
      <c r="D506" s="0" t="n">
        <v>1.4315</v>
      </c>
      <c r="E506" s="0" t="n">
        <v>0.602772754671489</v>
      </c>
      <c r="F506" s="0" t="n">
        <v>0.635930047694754</v>
      </c>
      <c r="N506" s="1"/>
      <c r="U506" s="1"/>
    </row>
    <row r="507" customFormat="false" ht="15.75" hidden="false" customHeight="false" outlineLevel="0" collapsed="false">
      <c r="A507" s="1" t="n">
        <v>37235</v>
      </c>
      <c r="B507" s="0" t="n">
        <v>0.515</v>
      </c>
      <c r="C507" s="0" t="n">
        <v>0.8884</v>
      </c>
      <c r="D507" s="0" t="n">
        <v>1.4342</v>
      </c>
      <c r="E507" s="0" t="n">
        <v>0.599772086607089</v>
      </c>
      <c r="F507" s="0" t="n">
        <v>0.633432571102806</v>
      </c>
      <c r="N507" s="1"/>
      <c r="U507" s="1"/>
    </row>
    <row r="508" customFormat="false" ht="15.75" hidden="false" customHeight="false" outlineLevel="0" collapsed="false">
      <c r="A508" s="1" t="n">
        <v>37236</v>
      </c>
      <c r="B508" s="0" t="n">
        <v>0.5148</v>
      </c>
      <c r="C508" s="0" t="n">
        <v>0.8904</v>
      </c>
      <c r="D508" s="0" t="n">
        <v>1.4365</v>
      </c>
      <c r="E508" s="0" t="n">
        <v>0.602954476936991</v>
      </c>
      <c r="F508" s="0" t="n">
        <v>0.633673404727204</v>
      </c>
      <c r="N508" s="1"/>
      <c r="U508" s="1"/>
    </row>
    <row r="509" customFormat="false" ht="15.75" hidden="false" customHeight="false" outlineLevel="0" collapsed="false">
      <c r="A509" s="1" t="n">
        <v>37237</v>
      </c>
      <c r="B509" s="0" t="n">
        <v>0.5201</v>
      </c>
      <c r="C509" s="0" t="n">
        <v>0.8945</v>
      </c>
      <c r="D509" s="0" t="n">
        <v>1.444</v>
      </c>
      <c r="E509" s="0" t="n">
        <v>0.606244316459533</v>
      </c>
      <c r="F509" s="0" t="n">
        <v>0.638814360546825</v>
      </c>
      <c r="N509" s="1"/>
      <c r="U509" s="1"/>
    </row>
    <row r="510" customFormat="false" ht="15.75" hidden="false" customHeight="false" outlineLevel="0" collapsed="false">
      <c r="A510" s="1" t="n">
        <v>37238</v>
      </c>
      <c r="B510" s="0" t="n">
        <v>0.5179</v>
      </c>
      <c r="C510" s="0" t="n">
        <v>0.8976</v>
      </c>
      <c r="D510" s="0" t="n">
        <v>1.4454</v>
      </c>
      <c r="E510" s="0" t="n">
        <v>0.608902149424587</v>
      </c>
      <c r="F510" s="0" t="n">
        <v>0.637958532695375</v>
      </c>
      <c r="N510" s="1"/>
      <c r="U510" s="1"/>
    </row>
    <row r="511" customFormat="false" ht="15.75" hidden="false" customHeight="false" outlineLevel="0" collapsed="false">
      <c r="A511" s="1" t="n">
        <v>37239</v>
      </c>
      <c r="B511" s="0" t="n">
        <v>0.5186</v>
      </c>
      <c r="C511" s="0" t="n">
        <v>0.9044</v>
      </c>
      <c r="D511" s="0" t="n">
        <v>1.4547</v>
      </c>
      <c r="E511" s="0" t="n">
        <v>0.613233580670878</v>
      </c>
      <c r="F511" s="0" t="n">
        <v>0.639590661976335</v>
      </c>
      <c r="N511" s="1"/>
      <c r="U511" s="1"/>
    </row>
    <row r="512" customFormat="false" ht="15.75" hidden="false" customHeight="false" outlineLevel="0" collapsed="false">
      <c r="A512" s="1" t="n">
        <v>37242</v>
      </c>
      <c r="B512" s="0" t="n">
        <v>0.5176</v>
      </c>
      <c r="C512" s="0" t="n">
        <v>0.904</v>
      </c>
      <c r="D512" s="0" t="n">
        <v>1.4588</v>
      </c>
      <c r="E512" s="0" t="n">
        <v>0.612369871402327</v>
      </c>
      <c r="F512" s="0" t="n">
        <v>0.639140994503388</v>
      </c>
      <c r="N512" s="1"/>
      <c r="U512" s="1"/>
    </row>
    <row r="513" customFormat="false" ht="15.75" hidden="false" customHeight="false" outlineLevel="0" collapsed="false">
      <c r="A513" s="1" t="n">
        <v>37243</v>
      </c>
      <c r="B513" s="0" t="n">
        <v>0.5157</v>
      </c>
      <c r="C513" s="0" t="n">
        <v>0.9019</v>
      </c>
      <c r="D513" s="0" t="n">
        <v>1.4565</v>
      </c>
      <c r="E513" s="0" t="n">
        <v>0.611995104039168</v>
      </c>
      <c r="F513" s="0" t="n">
        <v>0.635768326021998</v>
      </c>
      <c r="N513" s="1"/>
      <c r="U513" s="1"/>
    </row>
    <row r="514" customFormat="false" ht="15.75" hidden="false" customHeight="false" outlineLevel="0" collapsed="false">
      <c r="A514" s="1" t="n">
        <v>37244</v>
      </c>
      <c r="B514" s="0" t="n">
        <v>0.5132</v>
      </c>
      <c r="C514" s="0" t="n">
        <v>0.8997</v>
      </c>
      <c r="D514" s="0" t="n">
        <v>1.4508</v>
      </c>
      <c r="E514" s="0" t="n">
        <v>0.610165354811154</v>
      </c>
      <c r="F514" s="0" t="n">
        <v>0.635202947341676</v>
      </c>
      <c r="N514" s="1"/>
      <c r="U514" s="1"/>
    </row>
    <row r="515" customFormat="false" ht="15.75" hidden="false" customHeight="false" outlineLevel="0" collapsed="false">
      <c r="A515" s="1" t="n">
        <v>37245</v>
      </c>
      <c r="B515" s="0" t="n">
        <v>0.5047</v>
      </c>
      <c r="C515" s="0" t="n">
        <v>0.8972</v>
      </c>
      <c r="D515" s="0" t="n">
        <v>1.4464</v>
      </c>
      <c r="E515" s="0" t="n">
        <v>0.611284308331805</v>
      </c>
      <c r="F515" s="0" t="n">
        <v>0.633633253073121</v>
      </c>
      <c r="N515" s="1"/>
      <c r="U515" s="1"/>
    </row>
    <row r="516" customFormat="false" ht="15.75" hidden="false" customHeight="false" outlineLevel="0" collapsed="false">
      <c r="A516" s="1" t="n">
        <v>37246</v>
      </c>
      <c r="B516" s="0" t="n">
        <v>0.5075</v>
      </c>
      <c r="C516" s="0" t="n">
        <v>0.8864</v>
      </c>
      <c r="D516" s="0" t="n">
        <v>1.4385</v>
      </c>
      <c r="E516" s="0" t="n">
        <v>0.60459492140266</v>
      </c>
      <c r="F516" s="0" t="n">
        <v>0.630914826498423</v>
      </c>
      <c r="N516" s="1"/>
      <c r="U516" s="1"/>
    </row>
    <row r="517" customFormat="false" ht="15.75" hidden="false" customHeight="false" outlineLevel="0" collapsed="false">
      <c r="A517" s="1" t="n">
        <v>37249</v>
      </c>
      <c r="B517" s="0" t="n">
        <v>0.5086</v>
      </c>
      <c r="C517" s="0" t="n">
        <v>0.8773</v>
      </c>
      <c r="D517" s="0" t="n">
        <v>1.4385</v>
      </c>
      <c r="E517" s="0" t="n">
        <v>0.591016548463357</v>
      </c>
      <c r="F517" s="0" t="n">
        <v>0.627155848228285</v>
      </c>
      <c r="N517" s="1"/>
      <c r="U517" s="1"/>
    </row>
    <row r="518" customFormat="false" ht="15.75" hidden="false" customHeight="false" outlineLevel="0" collapsed="false">
      <c r="A518" s="1" t="n">
        <v>37250</v>
      </c>
      <c r="B518" s="0" t="n">
        <f aca="false">0.5*(B517+B519)</f>
        <v>0.5083</v>
      </c>
      <c r="C518" s="0" t="n">
        <f aca="false">0.5*(C517+C519)</f>
        <v>0.87755</v>
      </c>
      <c r="D518" s="0" t="n">
        <f aca="false">0.5*(D517+D519)</f>
        <v>1.44375</v>
      </c>
      <c r="E518" s="0" t="n">
        <f aca="false">0.5*(E517+E519)</f>
        <v>0.591068952838997</v>
      </c>
      <c r="F518" s="0" t="n">
        <f aca="false">0.5*(F517+F519)</f>
        <v>0.626273358760797</v>
      </c>
      <c r="N518" s="1"/>
      <c r="U518" s="1"/>
    </row>
    <row r="519" customFormat="false" ht="15.75" hidden="false" customHeight="false" outlineLevel="0" collapsed="false">
      <c r="A519" s="1" t="n">
        <v>37251</v>
      </c>
      <c r="B519" s="0" t="n">
        <v>0.508</v>
      </c>
      <c r="C519" s="0" t="n">
        <v>0.8778</v>
      </c>
      <c r="D519" s="0" t="n">
        <v>1.449</v>
      </c>
      <c r="E519" s="0" t="n">
        <v>0.591121357214636</v>
      </c>
      <c r="F519" s="0" t="n">
        <v>0.625390869293308</v>
      </c>
      <c r="N519" s="1"/>
      <c r="U519" s="1"/>
    </row>
    <row r="520" customFormat="false" ht="15.75" hidden="false" customHeight="false" outlineLevel="0" collapsed="false">
      <c r="A520" s="1" t="n">
        <v>37252</v>
      </c>
      <c r="B520" s="0" t="n">
        <v>0.5075</v>
      </c>
      <c r="C520" s="0" t="n">
        <v>0.8843</v>
      </c>
      <c r="D520" s="0" t="n">
        <v>1.454</v>
      </c>
      <c r="E520" s="0" t="n">
        <v>0.595947556615018</v>
      </c>
      <c r="F520" s="0" t="n">
        <v>0.626802055910743</v>
      </c>
      <c r="N520" s="1"/>
      <c r="U520" s="1"/>
    </row>
    <row r="521" customFormat="false" ht="15.75" hidden="false" customHeight="false" outlineLevel="0" collapsed="false">
      <c r="A521" s="1" t="n">
        <v>37253</v>
      </c>
      <c r="B521" s="0" t="n">
        <v>0.5112</v>
      </c>
      <c r="C521" s="0" t="n">
        <v>0.8822</v>
      </c>
      <c r="D521" s="0" t="n">
        <v>1.4475</v>
      </c>
      <c r="E521" s="0" t="n">
        <v>0.595592614651578</v>
      </c>
      <c r="F521" s="0" t="n">
        <v>0.62672348959639</v>
      </c>
      <c r="N521" s="1"/>
      <c r="U521" s="1"/>
    </row>
    <row r="522" customFormat="false" ht="15.75" hidden="false" customHeight="false" outlineLevel="0" collapsed="false">
      <c r="A522" s="1" t="n">
        <v>37256</v>
      </c>
      <c r="B522" s="0" t="n">
        <v>0.5117</v>
      </c>
      <c r="C522" s="0" t="n">
        <v>0.8901</v>
      </c>
      <c r="D522" s="0" t="n">
        <v>1.4543</v>
      </c>
      <c r="E522" s="0" t="n">
        <v>0.60248222677431</v>
      </c>
      <c r="F522" s="0" t="n">
        <v>0.627943485086342</v>
      </c>
      <c r="N522" s="1"/>
      <c r="U522" s="1"/>
    </row>
    <row r="523" customFormat="false" ht="15.75" hidden="false" customHeight="false" outlineLevel="0" collapsed="false">
      <c r="A523" s="1" t="n">
        <v>37257</v>
      </c>
      <c r="B523" s="0" t="n">
        <f aca="false">0.5*(B522+B524)</f>
        <v>0.5131</v>
      </c>
      <c r="C523" s="0" t="n">
        <f aca="false">0.5*(C522+C524)</f>
        <v>0.8966</v>
      </c>
      <c r="D523" s="0" t="n">
        <f aca="false">0.5*(D522+D524)</f>
        <v>1.4497</v>
      </c>
      <c r="E523" s="0" t="n">
        <f aca="false">0.5*(E522+E524)</f>
        <v>0.60567365113679</v>
      </c>
      <c r="F523" s="0" t="n">
        <f aca="false">0.5*(F522+F524)</f>
        <v>0.626980381581609</v>
      </c>
      <c r="N523" s="1"/>
      <c r="U523" s="1"/>
    </row>
    <row r="524" customFormat="false" ht="15.75" hidden="false" customHeight="false" outlineLevel="0" collapsed="false">
      <c r="A524" s="1" t="n">
        <v>37258</v>
      </c>
      <c r="B524" s="0" t="n">
        <v>0.5145</v>
      </c>
      <c r="C524" s="0" t="n">
        <v>0.9031</v>
      </c>
      <c r="D524" s="0" t="n">
        <v>1.4451</v>
      </c>
      <c r="E524" s="0" t="n">
        <v>0.608865075499269</v>
      </c>
      <c r="F524" s="0" t="n">
        <v>0.626017278076875</v>
      </c>
      <c r="N524" s="1"/>
      <c r="U524" s="1"/>
    </row>
    <row r="525" customFormat="false" ht="15.75" hidden="false" customHeight="false" outlineLevel="0" collapsed="false">
      <c r="A525" s="1" t="n">
        <v>37259</v>
      </c>
      <c r="B525" s="0" t="n">
        <v>0.5146</v>
      </c>
      <c r="C525" s="0" t="n">
        <v>0.8992</v>
      </c>
      <c r="D525" s="0" t="n">
        <v>1.44</v>
      </c>
      <c r="E525" s="0" t="n">
        <v>0.606244316459533</v>
      </c>
      <c r="F525" s="0" t="n">
        <v>0.626174076393237</v>
      </c>
      <c r="N525" s="1"/>
      <c r="U525" s="1"/>
    </row>
    <row r="526" customFormat="false" ht="15.75" hidden="false" customHeight="false" outlineLevel="0" collapsed="false">
      <c r="A526" s="1" t="n">
        <v>37260</v>
      </c>
      <c r="B526" s="0" t="n">
        <v>0.5194</v>
      </c>
      <c r="C526" s="0" t="n">
        <v>0.8946</v>
      </c>
      <c r="D526" s="0" t="n">
        <v>1.4455</v>
      </c>
      <c r="E526" s="0" t="n">
        <v>0.605803598473375</v>
      </c>
      <c r="F526" s="0" t="n">
        <v>0.625899730863116</v>
      </c>
      <c r="N526" s="1"/>
      <c r="U526" s="1"/>
    </row>
    <row r="527" customFormat="false" ht="15.75" hidden="false" customHeight="false" outlineLevel="0" collapsed="false">
      <c r="A527" s="1" t="n">
        <v>37263</v>
      </c>
      <c r="B527" s="0" t="n">
        <v>0.5183</v>
      </c>
      <c r="C527" s="0" t="n">
        <v>0.8931</v>
      </c>
      <c r="D527" s="0" t="n">
        <v>1.4385</v>
      </c>
      <c r="E527" s="0" t="n">
        <v>0.605693519079346</v>
      </c>
      <c r="F527" s="0" t="n">
        <v>0.625743069895501</v>
      </c>
      <c r="N527" s="1"/>
      <c r="U527" s="1"/>
    </row>
    <row r="528" customFormat="false" ht="15.75" hidden="false" customHeight="false" outlineLevel="0" collapsed="false">
      <c r="A528" s="1" t="n">
        <v>37264</v>
      </c>
      <c r="B528" s="0" t="n">
        <v>0.5238</v>
      </c>
      <c r="C528" s="0" t="n">
        <v>0.8925</v>
      </c>
      <c r="D528" s="0" t="n">
        <v>1.4426</v>
      </c>
      <c r="E528" s="0" t="n">
        <v>0.604120099075696</v>
      </c>
      <c r="F528" s="0" t="n">
        <v>0.626998557903317</v>
      </c>
      <c r="N528" s="1"/>
      <c r="U528" s="1"/>
    </row>
    <row r="529" customFormat="false" ht="15.75" hidden="false" customHeight="false" outlineLevel="0" collapsed="false">
      <c r="A529" s="1" t="n">
        <v>37265</v>
      </c>
      <c r="B529" s="0" t="n">
        <v>0.5237</v>
      </c>
      <c r="C529" s="0" t="n">
        <v>0.8882</v>
      </c>
      <c r="D529" s="0" t="n">
        <v>1.4373</v>
      </c>
      <c r="E529" s="0" t="n">
        <v>0.601865783930184</v>
      </c>
      <c r="F529" s="0" t="n">
        <v>0.626370184779205</v>
      </c>
      <c r="N529" s="1"/>
      <c r="U529" s="1"/>
    </row>
    <row r="530" customFormat="false" ht="15.75" hidden="false" customHeight="false" outlineLevel="0" collapsed="false">
      <c r="A530" s="1" t="n">
        <v>37266</v>
      </c>
      <c r="B530" s="0" t="n">
        <v>0.5229</v>
      </c>
      <c r="C530" s="0" t="n">
        <v>0.8925</v>
      </c>
      <c r="D530" s="0" t="n">
        <v>1.4433</v>
      </c>
      <c r="E530" s="0" t="n">
        <v>0.601576129459183</v>
      </c>
      <c r="F530" s="0" t="n">
        <v>0.624531601299026</v>
      </c>
      <c r="N530" s="1"/>
      <c r="U530" s="1"/>
    </row>
    <row r="531" customFormat="false" ht="15.75" hidden="false" customHeight="false" outlineLevel="0" collapsed="false">
      <c r="A531" s="1" t="n">
        <v>37267</v>
      </c>
      <c r="B531" s="0" t="n">
        <v>0.521</v>
      </c>
      <c r="C531" s="0" t="n">
        <v>0.8905</v>
      </c>
      <c r="D531" s="0" t="n">
        <v>1.4448</v>
      </c>
      <c r="E531" s="0" t="n">
        <v>0.602337067823154</v>
      </c>
      <c r="F531" s="0" t="n">
        <v>0.625978090766823</v>
      </c>
      <c r="N531" s="1"/>
      <c r="U531" s="1"/>
    </row>
    <row r="532" customFormat="false" ht="15.75" hidden="false" customHeight="false" outlineLevel="0" collapsed="false">
      <c r="A532" s="1" t="n">
        <v>37270</v>
      </c>
      <c r="B532" s="0" t="n">
        <v>0.518</v>
      </c>
      <c r="C532" s="0" t="n">
        <v>0.8935</v>
      </c>
      <c r="D532" s="0" t="n">
        <v>1.4482</v>
      </c>
      <c r="E532" s="0" t="n">
        <v>0.603536725209729</v>
      </c>
      <c r="F532" s="0" t="n">
        <v>0.626017278076875</v>
      </c>
      <c r="N532" s="1"/>
      <c r="U532" s="1"/>
    </row>
    <row r="533" customFormat="false" ht="15.75" hidden="false" customHeight="false" outlineLevel="0" collapsed="false">
      <c r="A533" s="1" t="n">
        <v>37271</v>
      </c>
      <c r="B533" s="0" t="n">
        <v>0.5189</v>
      </c>
      <c r="C533" s="0" t="n">
        <v>0.8913</v>
      </c>
      <c r="D533" s="0" t="n">
        <v>1.445</v>
      </c>
      <c r="E533" s="0" t="n">
        <v>0.602337067823154</v>
      </c>
      <c r="F533" s="0" t="n">
        <v>0.628970375495314</v>
      </c>
      <c r="N533" s="1"/>
      <c r="U533" s="1"/>
    </row>
    <row r="534" customFormat="false" ht="15.75" hidden="false" customHeight="false" outlineLevel="0" collapsed="false">
      <c r="A534" s="1" t="n">
        <v>37272</v>
      </c>
      <c r="B534" s="0" t="n">
        <v>0.5155</v>
      </c>
      <c r="C534" s="0" t="n">
        <v>0.8834</v>
      </c>
      <c r="D534" s="0" t="n">
        <v>1.4375</v>
      </c>
      <c r="E534" s="0" t="n">
        <v>0.601033778098329</v>
      </c>
      <c r="F534" s="0" t="n">
        <v>0.627155848228285</v>
      </c>
      <c r="N534" s="1"/>
      <c r="U534" s="1"/>
    </row>
    <row r="535" customFormat="false" ht="15.75" hidden="false" customHeight="false" outlineLevel="0" collapsed="false">
      <c r="A535" s="1" t="n">
        <v>37273</v>
      </c>
      <c r="B535" s="0" t="n">
        <v>0.5135</v>
      </c>
      <c r="C535" s="0" t="n">
        <v>0.88</v>
      </c>
      <c r="D535" s="0" t="n">
        <v>1.4348</v>
      </c>
      <c r="E535" s="0" t="n">
        <v>0.599340725202277</v>
      </c>
      <c r="F535" s="0" t="n">
        <v>0.620732464307883</v>
      </c>
      <c r="N535" s="1"/>
      <c r="U535" s="1"/>
    </row>
    <row r="536" customFormat="false" ht="15.75" hidden="false" customHeight="false" outlineLevel="0" collapsed="false">
      <c r="A536" s="1" t="n">
        <v>37274</v>
      </c>
      <c r="B536" s="0" t="n">
        <v>0.515</v>
      </c>
      <c r="C536" s="0" t="n">
        <v>0.8844</v>
      </c>
      <c r="D536" s="0" t="n">
        <v>1.4365</v>
      </c>
      <c r="E536" s="0" t="n">
        <v>0.601142170123234</v>
      </c>
      <c r="F536" s="0" t="n">
        <v>0.620039682539683</v>
      </c>
      <c r="N536" s="1"/>
      <c r="U536" s="1"/>
    </row>
    <row r="537" customFormat="false" ht="15.75" hidden="false" customHeight="false" outlineLevel="0" collapsed="false">
      <c r="A537" s="1" t="n">
        <v>37277</v>
      </c>
      <c r="B537" s="0" t="n">
        <f aca="false">0.5*(B536+B538)</f>
        <v>0.5168</v>
      </c>
      <c r="C537" s="0" t="n">
        <f aca="false">0.5*(C536+C538)</f>
        <v>0.8841</v>
      </c>
      <c r="D537" s="0" t="n">
        <f aca="false">0.5*(D536+D538)</f>
        <v>1.433</v>
      </c>
      <c r="E537" s="0" t="n">
        <f aca="false">0.5*(E536+E538)</f>
        <v>0.601250620812414</v>
      </c>
      <c r="F537" s="0" t="n">
        <f aca="false">0.5*(F536+F538)</f>
        <v>0.620887784567529</v>
      </c>
      <c r="N537" s="1"/>
      <c r="U537" s="1"/>
    </row>
    <row r="538" customFormat="false" ht="15.75" hidden="false" customHeight="false" outlineLevel="0" collapsed="false">
      <c r="A538" s="1" t="n">
        <v>37278</v>
      </c>
      <c r="B538" s="0" t="n">
        <v>0.5186</v>
      </c>
      <c r="C538" s="0" t="n">
        <v>0.8838</v>
      </c>
      <c r="D538" s="0" t="n">
        <v>1.4295</v>
      </c>
      <c r="E538" s="0" t="n">
        <v>0.601359071501594</v>
      </c>
      <c r="F538" s="0" t="n">
        <v>0.621735886595374</v>
      </c>
      <c r="N538" s="1"/>
      <c r="U538" s="1"/>
    </row>
    <row r="539" customFormat="false" ht="15.75" hidden="false" customHeight="false" outlineLevel="0" collapsed="false">
      <c r="A539" s="1" t="n">
        <v>37279</v>
      </c>
      <c r="B539" s="0" t="n">
        <v>0.5198</v>
      </c>
      <c r="C539" s="0" t="n">
        <v>0.8836</v>
      </c>
      <c r="D539" s="0" t="n">
        <v>1.4273</v>
      </c>
      <c r="E539" s="0" t="n">
        <v>0.600456346823586</v>
      </c>
      <c r="F539" s="0" t="n">
        <v>0.623441396508728</v>
      </c>
      <c r="N539" s="1"/>
      <c r="U539" s="1"/>
    </row>
    <row r="540" customFormat="false" ht="15.75" hidden="false" customHeight="false" outlineLevel="0" collapsed="false">
      <c r="A540" s="1" t="n">
        <v>37280</v>
      </c>
      <c r="B540" s="0" t="n">
        <v>0.5195</v>
      </c>
      <c r="C540" s="0" t="n">
        <v>0.8782</v>
      </c>
      <c r="D540" s="0" t="n">
        <v>1.4229</v>
      </c>
      <c r="E540" s="0" t="n">
        <v>0.59676553082294</v>
      </c>
      <c r="F540" s="0" t="n">
        <v>0.624219725343321</v>
      </c>
      <c r="N540" s="1"/>
      <c r="U540" s="1"/>
    </row>
    <row r="541" customFormat="false" ht="15.75" hidden="false" customHeight="false" outlineLevel="0" collapsed="false">
      <c r="A541" s="1" t="n">
        <v>37281</v>
      </c>
      <c r="B541" s="0" t="n">
        <v>0.5167</v>
      </c>
      <c r="C541" s="0" t="n">
        <v>0.8655</v>
      </c>
      <c r="D541" s="0" t="n">
        <v>1.4096</v>
      </c>
      <c r="E541" s="0" t="n">
        <v>0.587371512481645</v>
      </c>
      <c r="F541" s="0" t="n">
        <v>0.621774544550146</v>
      </c>
      <c r="N541" s="1"/>
      <c r="U541" s="1"/>
    </row>
    <row r="542" customFormat="false" ht="15.75" hidden="false" customHeight="false" outlineLevel="0" collapsed="false">
      <c r="A542" s="1" t="n">
        <v>37284</v>
      </c>
      <c r="B542" s="0" t="n">
        <v>0.5166</v>
      </c>
      <c r="C542" s="0" t="n">
        <v>0.8605</v>
      </c>
      <c r="D542" s="0" t="n">
        <v>1.4074</v>
      </c>
      <c r="E542" s="0" t="n">
        <v>0.585137507314219</v>
      </c>
      <c r="F542" s="0" t="n">
        <v>0.620116581917401</v>
      </c>
      <c r="N542" s="1"/>
      <c r="U542" s="1"/>
    </row>
    <row r="543" customFormat="false" ht="15.75" hidden="false" customHeight="false" outlineLevel="0" collapsed="false">
      <c r="A543" s="1" t="n">
        <v>37285</v>
      </c>
      <c r="B543" s="0" t="n">
        <v>0.514</v>
      </c>
      <c r="C543" s="0" t="n">
        <v>0.8643</v>
      </c>
      <c r="D543" s="0" t="n">
        <v>1.4132</v>
      </c>
      <c r="E543" s="0" t="n">
        <v>0.586923347810776</v>
      </c>
      <c r="F543" s="0" t="n">
        <v>0.628812173803685</v>
      </c>
      <c r="N543" s="1"/>
      <c r="U543" s="1"/>
    </row>
    <row r="544" customFormat="false" ht="15.75" hidden="false" customHeight="false" outlineLevel="0" collapsed="false">
      <c r="A544" s="1" t="n">
        <v>37286</v>
      </c>
      <c r="B544" s="0" t="n">
        <v>0.506</v>
      </c>
      <c r="C544" s="0" t="n">
        <v>0.8648</v>
      </c>
      <c r="D544" s="0" t="n">
        <v>1.416</v>
      </c>
      <c r="E544" s="0" t="n">
        <v>0.586682311528307</v>
      </c>
      <c r="F544" s="0" t="n">
        <v>0.628535512256443</v>
      </c>
      <c r="N544" s="1"/>
      <c r="U544" s="1"/>
    </row>
    <row r="545" customFormat="false" ht="15.75" hidden="false" customHeight="false" outlineLevel="0" collapsed="false">
      <c r="A545" s="1" t="n">
        <v>37287</v>
      </c>
      <c r="B545" s="0" t="n">
        <v>0.5072</v>
      </c>
      <c r="C545" s="0" t="n">
        <v>0.8594</v>
      </c>
      <c r="D545" s="0" t="n">
        <v>1.412</v>
      </c>
      <c r="E545" s="0" t="n">
        <v>0.58173356602676</v>
      </c>
      <c r="F545" s="0" t="n">
        <v>0.628338045868677</v>
      </c>
      <c r="N545" s="1"/>
      <c r="U545" s="1"/>
    </row>
    <row r="546" customFormat="false" ht="15.75" hidden="false" customHeight="false" outlineLevel="0" collapsed="false">
      <c r="A546" s="1" t="n">
        <v>37288</v>
      </c>
      <c r="B546" s="0" t="n">
        <v>0.508</v>
      </c>
      <c r="C546" s="0" t="n">
        <v>0.8613</v>
      </c>
      <c r="D546" s="0" t="n">
        <v>1.4158</v>
      </c>
      <c r="E546" s="0" t="n">
        <v>0.582106059724082</v>
      </c>
      <c r="F546" s="0" t="n">
        <v>0.628614533568016</v>
      </c>
      <c r="N546" s="1"/>
      <c r="U546" s="1"/>
    </row>
    <row r="547" customFormat="false" ht="15.75" hidden="false" customHeight="false" outlineLevel="0" collapsed="false">
      <c r="A547" s="1" t="n">
        <v>37291</v>
      </c>
      <c r="B547" s="0" t="n">
        <v>0.5105</v>
      </c>
      <c r="C547" s="0" t="n">
        <v>0.8685</v>
      </c>
      <c r="D547" s="0" t="n">
        <v>1.4197</v>
      </c>
      <c r="E547" s="0" t="n">
        <v>0.587509547030139</v>
      </c>
      <c r="F547" s="0" t="n">
        <v>0.628180162070482</v>
      </c>
      <c r="N547" s="1"/>
      <c r="U547" s="1"/>
    </row>
    <row r="548" customFormat="false" ht="15.75" hidden="false" customHeight="false" outlineLevel="0" collapsed="false">
      <c r="A548" s="1" t="n">
        <v>37292</v>
      </c>
      <c r="B548" s="0" t="n">
        <v>0.5087</v>
      </c>
      <c r="C548" s="0" t="n">
        <v>0.8672</v>
      </c>
      <c r="D548" s="0" t="n">
        <v>1.417</v>
      </c>
      <c r="E548" s="0" t="n">
        <v>0.589275191514437</v>
      </c>
      <c r="F548" s="0" t="n">
        <v>0.625586487331874</v>
      </c>
      <c r="N548" s="1"/>
      <c r="U548" s="1"/>
    </row>
    <row r="549" customFormat="false" ht="15.75" hidden="false" customHeight="false" outlineLevel="0" collapsed="false">
      <c r="A549" s="1" t="n">
        <v>37293</v>
      </c>
      <c r="B549" s="0" t="n">
        <v>0.5094</v>
      </c>
      <c r="C549" s="0" t="n">
        <v>0.8693</v>
      </c>
      <c r="D549" s="0" t="n">
        <v>1.4138</v>
      </c>
      <c r="E549" s="0" t="n">
        <v>0.590040122728346</v>
      </c>
      <c r="F549" s="0" t="n">
        <v>0.623363670365291</v>
      </c>
      <c r="N549" s="1"/>
      <c r="U549" s="1"/>
    </row>
    <row r="550" customFormat="false" ht="15.75" hidden="false" customHeight="false" outlineLevel="0" collapsed="false">
      <c r="A550" s="1" t="n">
        <v>37294</v>
      </c>
      <c r="B550" s="0" t="n">
        <v>0.507</v>
      </c>
      <c r="C550" s="0" t="n">
        <v>0.869</v>
      </c>
      <c r="D550" s="0" t="n">
        <v>1.4117</v>
      </c>
      <c r="E550" s="0" t="n">
        <v>0.590040122728346</v>
      </c>
      <c r="F550" s="0" t="n">
        <v>0.623558022073954</v>
      </c>
      <c r="N550" s="1"/>
      <c r="U550" s="1"/>
    </row>
    <row r="551" customFormat="false" ht="15.75" hidden="false" customHeight="false" outlineLevel="0" collapsed="false">
      <c r="A551" s="1" t="n">
        <v>37295</v>
      </c>
      <c r="B551" s="0" t="n">
        <v>0.5104</v>
      </c>
      <c r="C551" s="0" t="n">
        <v>0.8727</v>
      </c>
      <c r="D551" s="0" t="n">
        <v>1.4176</v>
      </c>
      <c r="E551" s="0" t="n">
        <v>0.591715976331361</v>
      </c>
      <c r="F551" s="0" t="n">
        <v>0.626174076393237</v>
      </c>
      <c r="N551" s="1"/>
      <c r="U551" s="1"/>
    </row>
    <row r="552" customFormat="false" ht="15.75" hidden="false" customHeight="false" outlineLevel="0" collapsed="false">
      <c r="A552" s="1" t="n">
        <v>37298</v>
      </c>
      <c r="B552" s="0" t="n">
        <v>0.5125</v>
      </c>
      <c r="C552" s="0" t="n">
        <v>0.8778</v>
      </c>
      <c r="D552" s="0" t="n">
        <v>1.4237</v>
      </c>
      <c r="E552" s="0" t="n">
        <v>0.594000594000594</v>
      </c>
      <c r="F552" s="0" t="n">
        <v>0.629128656810318</v>
      </c>
      <c r="N552" s="1"/>
      <c r="U552" s="1"/>
    </row>
    <row r="553" customFormat="false" ht="15.75" hidden="false" customHeight="false" outlineLevel="0" collapsed="false">
      <c r="A553" s="1" t="n">
        <v>37299</v>
      </c>
      <c r="B553" s="0" t="n">
        <v>0.5087</v>
      </c>
      <c r="C553" s="0" t="n">
        <v>0.8768</v>
      </c>
      <c r="D553" s="0" t="n">
        <v>1.4322</v>
      </c>
      <c r="E553" s="0" t="n">
        <v>0.593295757935331</v>
      </c>
      <c r="F553" s="0" t="n">
        <v>0.628180162070482</v>
      </c>
      <c r="N553" s="1"/>
      <c r="U553" s="1"/>
    </row>
    <row r="554" customFormat="false" ht="15.75" hidden="false" customHeight="false" outlineLevel="0" collapsed="false">
      <c r="A554" s="1" t="n">
        <v>37300</v>
      </c>
      <c r="B554" s="0" t="n">
        <v>0.5087</v>
      </c>
      <c r="C554" s="0" t="n">
        <v>0.873</v>
      </c>
      <c r="D554" s="0" t="n">
        <v>1.4298</v>
      </c>
      <c r="E554" s="0" t="n">
        <v>0.589275191514437</v>
      </c>
      <c r="F554" s="0" t="n">
        <v>0.628535512256443</v>
      </c>
      <c r="N554" s="1"/>
      <c r="U554" s="1"/>
    </row>
    <row r="555" customFormat="false" ht="15.75" hidden="false" customHeight="false" outlineLevel="0" collapsed="false">
      <c r="A555" s="1" t="n">
        <v>37301</v>
      </c>
      <c r="B555" s="0" t="n">
        <v>0.5167</v>
      </c>
      <c r="C555" s="0" t="n">
        <v>0.8713</v>
      </c>
      <c r="D555" s="0" t="n">
        <v>1.4285</v>
      </c>
      <c r="E555" s="0" t="n">
        <v>0.588062334607468</v>
      </c>
      <c r="F555" s="0" t="n">
        <v>0.628180162070482</v>
      </c>
      <c r="N555" s="1"/>
      <c r="U555" s="1"/>
    </row>
    <row r="556" customFormat="false" ht="15.75" hidden="false" customHeight="false" outlineLevel="0" collapsed="false">
      <c r="A556" s="1" t="n">
        <v>37302</v>
      </c>
      <c r="B556" s="0" t="n">
        <v>0.5167</v>
      </c>
      <c r="C556" s="0" t="n">
        <v>0.873</v>
      </c>
      <c r="D556" s="0" t="n">
        <v>1.4315</v>
      </c>
      <c r="E556" s="0" t="n">
        <v>0.588928150765607</v>
      </c>
      <c r="F556" s="0" t="n">
        <v>0.628614533568016</v>
      </c>
      <c r="N556" s="1"/>
      <c r="U556" s="1"/>
    </row>
    <row r="557" customFormat="false" ht="15.75" hidden="false" customHeight="false" outlineLevel="0" collapsed="false">
      <c r="A557" s="1" t="n">
        <v>37305</v>
      </c>
      <c r="B557" s="0" t="n">
        <f aca="false">0.5*(B556+B558)</f>
        <v>0.5172</v>
      </c>
      <c r="C557" s="0" t="n">
        <f aca="false">0.5*(C556+C558)</f>
        <v>0.8747</v>
      </c>
      <c r="D557" s="0" t="n">
        <f aca="false">0.5*(D556+D558)</f>
        <v>1.43085</v>
      </c>
      <c r="E557" s="0" t="n">
        <f aca="false">0.5*(E556+E558)</f>
        <v>0.590409621402336</v>
      </c>
      <c r="F557" s="0" t="n">
        <f aca="false">0.5*(F556+F558)</f>
        <v>0.629069621206419</v>
      </c>
      <c r="N557" s="1"/>
      <c r="U557" s="1"/>
    </row>
    <row r="558" customFormat="false" ht="15.75" hidden="false" customHeight="false" outlineLevel="0" collapsed="false">
      <c r="A558" s="1" t="n">
        <v>37306</v>
      </c>
      <c r="B558" s="0" t="n">
        <v>0.5177</v>
      </c>
      <c r="C558" s="0" t="n">
        <v>0.8764</v>
      </c>
      <c r="D558" s="0" t="n">
        <v>1.4302</v>
      </c>
      <c r="E558" s="0" t="n">
        <v>0.591891092039065</v>
      </c>
      <c r="F558" s="0" t="n">
        <v>0.629524708844822</v>
      </c>
      <c r="N558" s="1"/>
      <c r="U558" s="1"/>
    </row>
    <row r="559" customFormat="false" ht="15.75" hidden="false" customHeight="false" outlineLevel="0" collapsed="false">
      <c r="A559" s="1" t="n">
        <v>37307</v>
      </c>
      <c r="B559" s="0" t="n">
        <v>0.5171</v>
      </c>
      <c r="C559" s="0" t="n">
        <v>0.8705</v>
      </c>
      <c r="D559" s="0" t="n">
        <v>1.4269</v>
      </c>
      <c r="E559" s="0" t="n">
        <v>0.588269898229308</v>
      </c>
      <c r="F559" s="0" t="n">
        <v>0.628733102797862</v>
      </c>
      <c r="N559" s="1"/>
      <c r="U559" s="1"/>
    </row>
    <row r="560" customFormat="false" ht="15.75" hidden="false" customHeight="false" outlineLevel="0" collapsed="false">
      <c r="A560" s="1" t="n">
        <v>37308</v>
      </c>
      <c r="B560" s="0" t="n">
        <v>0.5169</v>
      </c>
      <c r="C560" s="0" t="n">
        <v>0.8712</v>
      </c>
      <c r="D560" s="0" t="n">
        <v>1.4253</v>
      </c>
      <c r="E560" s="0" t="n">
        <v>0.58868546535586</v>
      </c>
      <c r="F560" s="0" t="n">
        <v>0.628377529219555</v>
      </c>
      <c r="N560" s="1"/>
      <c r="U560" s="1"/>
    </row>
    <row r="561" customFormat="false" ht="15.75" hidden="false" customHeight="false" outlineLevel="0" collapsed="false">
      <c r="A561" s="1" t="n">
        <v>37309</v>
      </c>
      <c r="B561" s="0" t="n">
        <v>0.5133</v>
      </c>
      <c r="C561" s="0" t="n">
        <v>0.8757</v>
      </c>
      <c r="D561" s="0" t="n">
        <v>1.4301</v>
      </c>
      <c r="E561" s="0" t="n">
        <v>0.59206631142688</v>
      </c>
      <c r="F561" s="0" t="n">
        <v>0.627155848228285</v>
      </c>
      <c r="N561" s="1"/>
      <c r="U561" s="1"/>
    </row>
    <row r="562" customFormat="false" ht="15.75" hidden="false" customHeight="false" outlineLevel="0" collapsed="false">
      <c r="A562" s="1" t="n">
        <v>37312</v>
      </c>
      <c r="B562" s="0" t="n">
        <v>0.5132</v>
      </c>
      <c r="C562" s="0" t="n">
        <v>0.8713</v>
      </c>
      <c r="D562" s="0" t="n">
        <v>1.4263</v>
      </c>
      <c r="E562" s="0" t="n">
        <v>0.590040122728346</v>
      </c>
      <c r="F562" s="0" t="n">
        <v>0.624609618988132</v>
      </c>
      <c r="N562" s="1"/>
      <c r="U562" s="1"/>
    </row>
    <row r="563" customFormat="false" ht="15.75" hidden="false" customHeight="false" outlineLevel="0" collapsed="false">
      <c r="A563" s="1" t="n">
        <v>37313</v>
      </c>
      <c r="B563" s="0" t="n">
        <v>0.5146</v>
      </c>
      <c r="C563" s="0" t="n">
        <v>0.8682</v>
      </c>
      <c r="D563" s="0" t="n">
        <v>1.4225</v>
      </c>
      <c r="E563" s="0" t="n">
        <v>0.588408355398647</v>
      </c>
      <c r="F563" s="0" t="n">
        <v>0.620655412115194</v>
      </c>
      <c r="N563" s="1"/>
      <c r="U563" s="1"/>
    </row>
    <row r="564" customFormat="false" ht="15.75" hidden="false" customHeight="false" outlineLevel="0" collapsed="false">
      <c r="A564" s="1" t="n">
        <v>37314</v>
      </c>
      <c r="B564" s="0" t="n">
        <v>0.5158</v>
      </c>
      <c r="C564" s="0" t="n">
        <v>0.8642</v>
      </c>
      <c r="D564" s="0" t="n">
        <v>1.4165</v>
      </c>
      <c r="E564" s="0" t="n">
        <v>0.585308750365818</v>
      </c>
      <c r="F564" s="0" t="n">
        <v>0.621735886595374</v>
      </c>
      <c r="N564" s="1"/>
      <c r="U564" s="1"/>
    </row>
    <row r="565" customFormat="false" ht="15.75" hidden="false" customHeight="false" outlineLevel="0" collapsed="false">
      <c r="A565" s="1" t="n">
        <v>37315</v>
      </c>
      <c r="B565" s="0" t="n">
        <v>0.5167</v>
      </c>
      <c r="C565" s="0" t="n">
        <v>0.8658</v>
      </c>
      <c r="D565" s="0" t="n">
        <v>1.4129</v>
      </c>
      <c r="E565" s="0" t="n">
        <v>0.587371512481645</v>
      </c>
      <c r="F565" s="0" t="n">
        <v>0.623091781419403</v>
      </c>
      <c r="N565" s="1"/>
      <c r="U565" s="1"/>
    </row>
    <row r="566" customFormat="false" ht="15.75" hidden="false" customHeight="false" outlineLevel="0" collapsed="false">
      <c r="A566" s="1" t="n">
        <v>37316</v>
      </c>
      <c r="B566" s="0" t="n">
        <v>0.5177</v>
      </c>
      <c r="C566" s="0" t="n">
        <v>0.8652</v>
      </c>
      <c r="D566" s="0" t="n">
        <v>1.419</v>
      </c>
      <c r="E566" s="0" t="n">
        <v>0.586166471277843</v>
      </c>
      <c r="F566" s="0" t="n">
        <v>0.626762770291445</v>
      </c>
      <c r="N566" s="1"/>
      <c r="U566" s="1"/>
    </row>
    <row r="567" customFormat="false" ht="15.75" hidden="false" customHeight="false" outlineLevel="0" collapsed="false">
      <c r="A567" s="1" t="n">
        <v>37319</v>
      </c>
      <c r="B567" s="0" t="n">
        <v>0.5202</v>
      </c>
      <c r="C567" s="0" t="n">
        <v>0.8705</v>
      </c>
      <c r="D567" s="0" t="n">
        <v>1.4228</v>
      </c>
      <c r="E567" s="0" t="n">
        <v>0.589275191514437</v>
      </c>
      <c r="F567" s="0" t="n">
        <v>0.628930817610063</v>
      </c>
      <c r="N567" s="1"/>
      <c r="U567" s="1"/>
    </row>
    <row r="568" customFormat="false" ht="15.75" hidden="false" customHeight="false" outlineLevel="0" collapsed="false">
      <c r="A568" s="1" t="n">
        <v>37320</v>
      </c>
      <c r="B568" s="0" t="n">
        <v>0.5207</v>
      </c>
      <c r="C568" s="0" t="n">
        <v>0.8699</v>
      </c>
      <c r="D568" s="0" t="n">
        <v>1.4212</v>
      </c>
      <c r="E568" s="0" t="n">
        <v>0.589032220062437</v>
      </c>
      <c r="F568" s="0" t="n">
        <v>0.628733102797862</v>
      </c>
      <c r="N568" s="1"/>
      <c r="U568" s="1"/>
    </row>
    <row r="569" customFormat="false" ht="15.75" hidden="false" customHeight="false" outlineLevel="0" collapsed="false">
      <c r="A569" s="1" t="n">
        <v>37321</v>
      </c>
      <c r="B569" s="0" t="n">
        <v>0.5216</v>
      </c>
      <c r="C569" s="0" t="n">
        <v>0.8772</v>
      </c>
      <c r="D569" s="0" t="n">
        <v>1.4238</v>
      </c>
      <c r="E569" s="0" t="n">
        <v>0.594565669778227</v>
      </c>
      <c r="F569" s="0" t="n">
        <v>0.631512472371329</v>
      </c>
      <c r="N569" s="1"/>
      <c r="U569" s="1"/>
    </row>
    <row r="570" customFormat="false" ht="15.75" hidden="false" customHeight="false" outlineLevel="0" collapsed="false">
      <c r="A570" s="1" t="n">
        <v>37322</v>
      </c>
      <c r="B570" s="0" t="n">
        <v>0.5253</v>
      </c>
      <c r="C570" s="0" t="n">
        <v>0.8795</v>
      </c>
      <c r="D570" s="0" t="n">
        <v>1.4245</v>
      </c>
      <c r="E570" s="0" t="n">
        <v>0.597728631201435</v>
      </c>
      <c r="F570" s="0" t="n">
        <v>0.631991404916893</v>
      </c>
      <c r="N570" s="1"/>
      <c r="U570" s="1"/>
    </row>
    <row r="571" customFormat="false" ht="15.75" hidden="false" customHeight="false" outlineLevel="0" collapsed="false">
      <c r="A571" s="1" t="n">
        <v>37323</v>
      </c>
      <c r="B571" s="0" t="n">
        <v>0.5235</v>
      </c>
      <c r="C571" s="0" t="n">
        <v>0.8752</v>
      </c>
      <c r="D571" s="0" t="n">
        <v>1.4227</v>
      </c>
      <c r="E571" s="0" t="n">
        <v>0.594883997620464</v>
      </c>
      <c r="F571" s="0" t="n">
        <v>0.630636312038847</v>
      </c>
      <c r="N571" s="1"/>
      <c r="U571" s="1"/>
    </row>
    <row r="572" customFormat="false" ht="15.75" hidden="false" customHeight="false" outlineLevel="0" collapsed="false">
      <c r="A572" s="1" t="n">
        <v>37326</v>
      </c>
      <c r="B572" s="0" t="n">
        <v>0.5212</v>
      </c>
      <c r="C572" s="0" t="n">
        <v>0.8768</v>
      </c>
      <c r="D572" s="0" t="n">
        <v>1.422</v>
      </c>
      <c r="E572" s="0" t="n">
        <v>0.596125186289121</v>
      </c>
      <c r="F572" s="0" t="n">
        <v>0.631193587073155</v>
      </c>
      <c r="N572" s="1"/>
      <c r="U572" s="1"/>
    </row>
    <row r="573" customFormat="false" ht="15.75" hidden="false" customHeight="false" outlineLevel="0" collapsed="false">
      <c r="A573" s="1" t="n">
        <v>37327</v>
      </c>
      <c r="B573" s="0" t="n">
        <v>0.5206</v>
      </c>
      <c r="C573" s="0" t="n">
        <v>0.8759</v>
      </c>
      <c r="D573" s="0" t="n">
        <v>1.4146</v>
      </c>
      <c r="E573" s="0" t="n">
        <v>0.59640961412298</v>
      </c>
      <c r="F573" s="0" t="n">
        <v>0.630596544330937</v>
      </c>
      <c r="N573" s="1"/>
      <c r="U573" s="1"/>
    </row>
    <row r="574" customFormat="false" ht="15.75" hidden="false" customHeight="false" outlineLevel="0" collapsed="false">
      <c r="A574" s="1" t="n">
        <v>37328</v>
      </c>
      <c r="B574" s="0" t="n">
        <v>0.52</v>
      </c>
      <c r="C574" s="0" t="n">
        <v>0.877</v>
      </c>
      <c r="D574" s="0" t="n">
        <v>1.4157</v>
      </c>
      <c r="E574" s="0" t="n">
        <v>0.597407252524046</v>
      </c>
      <c r="F574" s="0" t="n">
        <v>0.627549419516787</v>
      </c>
      <c r="N574" s="1"/>
      <c r="U574" s="1"/>
    </row>
    <row r="575" customFormat="false" ht="15.75" hidden="false" customHeight="false" outlineLevel="0" collapsed="false">
      <c r="A575" s="1" t="n">
        <v>37329</v>
      </c>
      <c r="B575" s="0" t="n">
        <v>0.5229</v>
      </c>
      <c r="C575" s="0" t="n">
        <v>0.8816</v>
      </c>
      <c r="D575" s="0" t="n">
        <v>1.42</v>
      </c>
      <c r="E575" s="0" t="n">
        <v>0.602591141910214</v>
      </c>
      <c r="F575" s="0" t="n">
        <v>0.627234522988145</v>
      </c>
      <c r="N575" s="1"/>
      <c r="U575" s="1"/>
    </row>
    <row r="576" customFormat="false" ht="15.75" hidden="false" customHeight="false" outlineLevel="0" collapsed="false">
      <c r="A576" s="1" t="n">
        <v>37330</v>
      </c>
      <c r="B576" s="0" t="n">
        <v>0.5257</v>
      </c>
      <c r="C576" s="0" t="n">
        <v>0.8823</v>
      </c>
      <c r="D576" s="0" t="n">
        <v>1.4238</v>
      </c>
      <c r="E576" s="0" t="n">
        <v>0.602554832489757</v>
      </c>
      <c r="F576" s="0" t="n">
        <v>0.630397780999811</v>
      </c>
      <c r="N576" s="1"/>
      <c r="U576" s="1"/>
    </row>
    <row r="577" customFormat="false" ht="15.75" hidden="false" customHeight="false" outlineLevel="0" collapsed="false">
      <c r="A577" s="1" t="n">
        <v>37333</v>
      </c>
      <c r="B577" s="0" t="n">
        <v>0.5245</v>
      </c>
      <c r="C577" s="0" t="n">
        <v>0.8826</v>
      </c>
      <c r="D577" s="0" t="n">
        <v>1.4256</v>
      </c>
      <c r="E577" s="0" t="n">
        <v>0.602954476936991</v>
      </c>
      <c r="F577" s="0" t="n">
        <v>0.629722921914358</v>
      </c>
      <c r="N577" s="1"/>
      <c r="U577" s="1"/>
    </row>
    <row r="578" customFormat="false" ht="15.75" hidden="false" customHeight="false" outlineLevel="0" collapsed="false">
      <c r="A578" s="1" t="n">
        <v>37334</v>
      </c>
      <c r="B578" s="0" t="n">
        <v>0.5235</v>
      </c>
      <c r="C578" s="0" t="n">
        <v>0.8805</v>
      </c>
      <c r="D578" s="0" t="n">
        <v>1.4213</v>
      </c>
      <c r="E578" s="0" t="n">
        <v>0.601612321020335</v>
      </c>
      <c r="F578" s="0" t="n">
        <v>0.631233430122459</v>
      </c>
      <c r="N578" s="1"/>
      <c r="U578" s="1"/>
    </row>
    <row r="579" customFormat="false" ht="15.75" hidden="false" customHeight="false" outlineLevel="0" collapsed="false">
      <c r="A579" s="1" t="n">
        <v>37335</v>
      </c>
      <c r="B579" s="0" t="n">
        <v>0.5308</v>
      </c>
      <c r="C579" s="0" t="n">
        <v>0.8836</v>
      </c>
      <c r="D579" s="0" t="n">
        <v>1.426</v>
      </c>
      <c r="E579" s="0" t="n">
        <v>0.603573153066152</v>
      </c>
      <c r="F579" s="0" t="n">
        <v>0.633191920471095</v>
      </c>
      <c r="N579" s="1"/>
      <c r="U579" s="1"/>
    </row>
    <row r="580" customFormat="false" ht="15.75" hidden="false" customHeight="false" outlineLevel="0" collapsed="false">
      <c r="A580" s="1" t="n">
        <v>37336</v>
      </c>
      <c r="B580" s="0" t="n">
        <v>0.5322</v>
      </c>
      <c r="C580" s="0" t="n">
        <v>0.8836</v>
      </c>
      <c r="D580" s="0" t="n">
        <v>1.4287</v>
      </c>
      <c r="E580" s="0" t="n">
        <v>0.604047115675023</v>
      </c>
      <c r="F580" s="0" t="n">
        <v>0.632591093117409</v>
      </c>
      <c r="N580" s="1"/>
      <c r="U580" s="1"/>
    </row>
    <row r="581" customFormat="false" ht="15.75" hidden="false" customHeight="false" outlineLevel="0" collapsed="false">
      <c r="A581" s="1" t="n">
        <v>37337</v>
      </c>
      <c r="B581" s="0" t="n">
        <v>0.5326</v>
      </c>
      <c r="C581" s="0" t="n">
        <v>0.8791</v>
      </c>
      <c r="D581" s="0" t="n">
        <v>1.4263</v>
      </c>
      <c r="E581" s="0" t="n">
        <v>0.601576129459183</v>
      </c>
      <c r="F581" s="0" t="n">
        <v>0.634236062662523</v>
      </c>
      <c r="N581" s="1"/>
      <c r="U581" s="1"/>
    </row>
    <row r="582" customFormat="false" ht="15.75" hidden="false" customHeight="false" outlineLevel="0" collapsed="false">
      <c r="A582" s="1" t="n">
        <v>37340</v>
      </c>
      <c r="B582" s="0" t="n">
        <v>0.5305</v>
      </c>
      <c r="C582" s="0" t="n">
        <v>0.8768</v>
      </c>
      <c r="D582" s="0" t="n">
        <v>1.4255</v>
      </c>
      <c r="E582" s="0" t="n">
        <v>0.600240096038415</v>
      </c>
      <c r="F582" s="0" t="n">
        <v>0.630596544330937</v>
      </c>
      <c r="N582" s="1"/>
      <c r="U582" s="1"/>
    </row>
    <row r="583" customFormat="false" ht="15.75" hidden="false" customHeight="false" outlineLevel="0" collapsed="false">
      <c r="A583" s="1" t="n">
        <v>37341</v>
      </c>
      <c r="B583" s="0" t="n">
        <v>0.5287</v>
      </c>
      <c r="C583" s="0" t="n">
        <v>0.8767</v>
      </c>
      <c r="D583" s="0" t="n">
        <v>1.427</v>
      </c>
      <c r="E583" s="0" t="n">
        <v>0.599161174355902</v>
      </c>
      <c r="F583" s="0" t="n">
        <v>0.627943485086342</v>
      </c>
      <c r="N583" s="1"/>
      <c r="U583" s="1"/>
    </row>
    <row r="584" customFormat="false" ht="15.75" hidden="false" customHeight="false" outlineLevel="0" collapsed="false">
      <c r="A584" s="1" t="n">
        <v>37342</v>
      </c>
      <c r="B584" s="0" t="n">
        <v>0.5275</v>
      </c>
      <c r="C584" s="0" t="n">
        <v>0.8726</v>
      </c>
      <c r="D584" s="0" t="n">
        <v>1.4238</v>
      </c>
      <c r="E584" s="0" t="n">
        <v>0.595734540688669</v>
      </c>
      <c r="F584" s="0" t="n">
        <v>0.627431296273058</v>
      </c>
      <c r="N584" s="1"/>
      <c r="U584" s="1"/>
    </row>
    <row r="585" customFormat="false" ht="15.75" hidden="false" customHeight="false" outlineLevel="0" collapsed="false">
      <c r="A585" s="1" t="n">
        <v>37343</v>
      </c>
      <c r="B585" s="0" t="n">
        <v>0.5336</v>
      </c>
      <c r="C585" s="0" t="n">
        <v>0.8711</v>
      </c>
      <c r="D585" s="0" t="n">
        <v>1.4242</v>
      </c>
      <c r="E585" s="0" t="n">
        <v>0.593471810089021</v>
      </c>
      <c r="F585" s="0" t="n">
        <v>0.627352572145546</v>
      </c>
      <c r="N585" s="1"/>
      <c r="U585" s="1"/>
    </row>
    <row r="586" customFormat="false" ht="15.75" hidden="false" customHeight="false" outlineLevel="0" collapsed="false">
      <c r="A586" s="1" t="n">
        <v>37344</v>
      </c>
      <c r="B586" s="0" t="n">
        <v>0.5333</v>
      </c>
      <c r="C586" s="0" t="n">
        <v>0.8717</v>
      </c>
      <c r="D586" s="0" t="n">
        <v>1.425</v>
      </c>
      <c r="E586" s="0" t="n">
        <v>0.594530321046373</v>
      </c>
      <c r="F586" s="0" t="n">
        <v>0.62664494297531</v>
      </c>
      <c r="N586" s="1"/>
      <c r="U586" s="1"/>
    </row>
    <row r="587" customFormat="false" ht="15.75" hidden="false" customHeight="false" outlineLevel="0" collapsed="false">
      <c r="A587" s="1" t="n">
        <v>37347</v>
      </c>
      <c r="B587" s="0" t="n">
        <v>0.5347</v>
      </c>
      <c r="C587" s="0" t="n">
        <v>0.8806</v>
      </c>
      <c r="D587" s="0" t="n">
        <v>1.4407</v>
      </c>
      <c r="E587" s="0" t="n">
        <v>0.602155717468537</v>
      </c>
      <c r="F587" s="0" t="n">
        <v>0.625195373554236</v>
      </c>
      <c r="N587" s="1"/>
      <c r="U587" s="1"/>
    </row>
    <row r="588" customFormat="false" ht="15.75" hidden="false" customHeight="false" outlineLevel="0" collapsed="false">
      <c r="A588" s="1" t="n">
        <v>37348</v>
      </c>
      <c r="B588" s="0" t="n">
        <v>0.5347</v>
      </c>
      <c r="C588" s="0" t="n">
        <v>0.8782</v>
      </c>
      <c r="D588" s="0" t="n">
        <v>1.4358</v>
      </c>
      <c r="E588" s="0" t="n">
        <v>0.600420294205944</v>
      </c>
      <c r="F588" s="0" t="n">
        <v>0.62758880381574</v>
      </c>
      <c r="N588" s="1"/>
      <c r="U588" s="1"/>
    </row>
    <row r="589" customFormat="false" ht="15.75" hidden="false" customHeight="false" outlineLevel="0" collapsed="false">
      <c r="A589" s="1" t="n">
        <v>37349</v>
      </c>
      <c r="B589" s="0" t="n">
        <v>0.5314</v>
      </c>
      <c r="C589" s="0" t="n">
        <v>0.8804</v>
      </c>
      <c r="D589" s="0" t="n">
        <v>1.435</v>
      </c>
      <c r="E589" s="0" t="n">
        <v>0.602155717468537</v>
      </c>
      <c r="F589" s="0" t="n">
        <v>0.629326620516048</v>
      </c>
      <c r="N589" s="1"/>
      <c r="U589" s="1"/>
    </row>
    <row r="590" customFormat="false" ht="15.75" hidden="false" customHeight="false" outlineLevel="0" collapsed="false">
      <c r="A590" s="1" t="n">
        <v>37350</v>
      </c>
      <c r="B590" s="0" t="n">
        <v>0.5305</v>
      </c>
      <c r="C590" s="0" t="n">
        <v>0.8779</v>
      </c>
      <c r="D590" s="0" t="n">
        <v>1.4349</v>
      </c>
      <c r="E590" s="0" t="n">
        <v>0.600456346823586</v>
      </c>
      <c r="F590" s="0" t="n">
        <v>0.627746390458255</v>
      </c>
      <c r="N590" s="1"/>
      <c r="U590" s="1"/>
    </row>
    <row r="591" customFormat="false" ht="15.75" hidden="false" customHeight="false" outlineLevel="0" collapsed="false">
      <c r="A591" s="1" t="n">
        <v>37351</v>
      </c>
      <c r="B591" s="0" t="n">
        <v>0.5306</v>
      </c>
      <c r="C591" s="0" t="n">
        <v>0.8805</v>
      </c>
      <c r="D591" s="0" t="n">
        <v>1.435</v>
      </c>
      <c r="E591" s="0" t="n">
        <v>0.601069904429885</v>
      </c>
      <c r="F591" s="0" t="n">
        <v>0.628930817610063</v>
      </c>
      <c r="N591" s="1"/>
      <c r="U591" s="1"/>
    </row>
    <row r="592" customFormat="false" ht="15.75" hidden="false" customHeight="false" outlineLevel="0" collapsed="false">
      <c r="A592" s="1" t="n">
        <v>37354</v>
      </c>
      <c r="B592" s="0" t="n">
        <v>0.527</v>
      </c>
      <c r="C592" s="0" t="n">
        <v>0.875</v>
      </c>
      <c r="D592" s="0" t="n">
        <v>1.431</v>
      </c>
      <c r="E592" s="0" t="n">
        <v>0.597371565113501</v>
      </c>
      <c r="F592" s="0" t="n">
        <v>0.627313217489492</v>
      </c>
      <c r="N592" s="1"/>
      <c r="U592" s="1"/>
    </row>
    <row r="593" customFormat="false" ht="15.75" hidden="false" customHeight="false" outlineLevel="0" collapsed="false">
      <c r="A593" s="1" t="n">
        <v>37355</v>
      </c>
      <c r="B593" s="0" t="n">
        <v>0.5274</v>
      </c>
      <c r="C593" s="0" t="n">
        <v>0.8793</v>
      </c>
      <c r="D593" s="0" t="n">
        <v>1.4345</v>
      </c>
      <c r="E593" s="0" t="n">
        <v>0.599664188054689</v>
      </c>
      <c r="F593" s="0" t="n">
        <v>0.626409421197695</v>
      </c>
      <c r="N593" s="1"/>
      <c r="U593" s="1"/>
    </row>
    <row r="594" customFormat="false" ht="15.75" hidden="false" customHeight="false" outlineLevel="0" collapsed="false">
      <c r="A594" s="1" t="n">
        <v>37356</v>
      </c>
      <c r="B594" s="0" t="n">
        <v>0.5303</v>
      </c>
      <c r="C594" s="0" t="n">
        <v>0.8794</v>
      </c>
      <c r="D594" s="0" t="n">
        <v>1.4365</v>
      </c>
      <c r="E594" s="0" t="n">
        <v>0.598730690935217</v>
      </c>
      <c r="F594" s="0" t="n">
        <v>0.627746390458255</v>
      </c>
      <c r="N594" s="1"/>
      <c r="U594" s="1"/>
    </row>
    <row r="595" customFormat="false" ht="15.75" hidden="false" customHeight="false" outlineLevel="0" collapsed="false">
      <c r="A595" s="1" t="n">
        <v>37357</v>
      </c>
      <c r="B595" s="0" t="n">
        <v>0.5342</v>
      </c>
      <c r="C595" s="0" t="n">
        <v>0.8829</v>
      </c>
      <c r="D595" s="0" t="n">
        <v>1.4382</v>
      </c>
      <c r="E595" s="0" t="n">
        <v>0.602264514574801</v>
      </c>
      <c r="F595" s="0" t="n">
        <v>0.629762579507526</v>
      </c>
      <c r="N595" s="1"/>
      <c r="U595" s="1"/>
    </row>
    <row r="596" customFormat="false" ht="15.75" hidden="false" customHeight="false" outlineLevel="0" collapsed="false">
      <c r="A596" s="1" t="n">
        <v>37358</v>
      </c>
      <c r="B596" s="0" t="n">
        <v>0.5337</v>
      </c>
      <c r="C596" s="0" t="n">
        <v>0.8792</v>
      </c>
      <c r="D596" s="0" t="n">
        <v>1.4371</v>
      </c>
      <c r="E596" s="0" t="n">
        <v>0.599592277251469</v>
      </c>
      <c r="F596" s="0" t="n">
        <v>0.629762579507526</v>
      </c>
      <c r="N596" s="1"/>
      <c r="U596" s="1"/>
    </row>
    <row r="597" customFormat="false" ht="15.75" hidden="false" customHeight="false" outlineLevel="0" collapsed="false">
      <c r="A597" s="1" t="n">
        <v>37361</v>
      </c>
      <c r="B597" s="0" t="n">
        <v>0.5313</v>
      </c>
      <c r="C597" s="0" t="n">
        <v>0.8802</v>
      </c>
      <c r="D597" s="0" t="n">
        <v>1.4372</v>
      </c>
      <c r="E597" s="0" t="n">
        <v>0.600024000960038</v>
      </c>
      <c r="F597" s="0" t="n">
        <v>0.629247420085578</v>
      </c>
      <c r="N597" s="1"/>
      <c r="U597" s="1"/>
    </row>
    <row r="598" customFormat="false" ht="15.75" hidden="false" customHeight="false" outlineLevel="0" collapsed="false">
      <c r="A598" s="1" t="n">
        <v>37362</v>
      </c>
      <c r="B598" s="0" t="n">
        <v>0.532</v>
      </c>
      <c r="C598" s="0" t="n">
        <v>0.883</v>
      </c>
      <c r="D598" s="0" t="n">
        <v>1.4396</v>
      </c>
      <c r="E598" s="0" t="n">
        <v>0.601033778098329</v>
      </c>
      <c r="F598" s="0" t="n">
        <v>0.63299151791366</v>
      </c>
      <c r="N598" s="1"/>
      <c r="U598" s="1"/>
    </row>
    <row r="599" customFormat="false" ht="15.75" hidden="false" customHeight="false" outlineLevel="0" collapsed="false">
      <c r="A599" s="1" t="n">
        <v>37363</v>
      </c>
      <c r="B599" s="0" t="n">
        <v>0.537</v>
      </c>
      <c r="C599" s="0" t="n">
        <v>0.8885</v>
      </c>
      <c r="D599" s="0" t="n">
        <v>1.4438</v>
      </c>
      <c r="E599" s="0" t="n">
        <v>0.604229607250755</v>
      </c>
      <c r="F599" s="0" t="n">
        <v>0.635122261035249</v>
      </c>
      <c r="N599" s="1"/>
      <c r="U599" s="1"/>
    </row>
    <row r="600" customFormat="false" ht="15.75" hidden="false" customHeight="false" outlineLevel="0" collapsed="false">
      <c r="A600" s="1" t="n">
        <v>37364</v>
      </c>
      <c r="B600" s="0" t="n">
        <v>0.5387</v>
      </c>
      <c r="C600" s="0" t="n">
        <v>0.8898</v>
      </c>
      <c r="D600" s="0" t="n">
        <v>1.4479</v>
      </c>
      <c r="E600" s="0" t="n">
        <v>0.606612071580225</v>
      </c>
      <c r="F600" s="0" t="n">
        <v>0.635041595224487</v>
      </c>
      <c r="N600" s="1"/>
      <c r="U600" s="1"/>
    </row>
    <row r="601" customFormat="false" ht="15.75" hidden="false" customHeight="false" outlineLevel="0" collapsed="false">
      <c r="A601" s="1" t="n">
        <v>37365</v>
      </c>
      <c r="B601" s="0" t="n">
        <v>0.539</v>
      </c>
      <c r="C601" s="0" t="n">
        <v>0.8893</v>
      </c>
      <c r="D601" s="0" t="n">
        <v>1.4472</v>
      </c>
      <c r="E601" s="0" t="n">
        <v>0.605766900896535</v>
      </c>
      <c r="F601" s="0" t="n">
        <v>0.636010939388157</v>
      </c>
      <c r="N601" s="1"/>
      <c r="U601" s="1"/>
    </row>
    <row r="602" customFormat="false" ht="15.75" hidden="false" customHeight="false" outlineLevel="0" collapsed="false">
      <c r="A602" s="1" t="n">
        <v>37368</v>
      </c>
      <c r="B602" s="0" t="n">
        <v>0.539</v>
      </c>
      <c r="C602" s="0" t="n">
        <v>0.8877</v>
      </c>
      <c r="D602" s="0" t="n">
        <v>1.4488</v>
      </c>
      <c r="E602" s="0" t="n">
        <v>0.604485280783413</v>
      </c>
      <c r="F602" s="0" t="n">
        <v>0.635727908455181</v>
      </c>
      <c r="N602" s="1"/>
      <c r="U602" s="1"/>
    </row>
    <row r="603" customFormat="false" ht="15.75" hidden="false" customHeight="false" outlineLevel="0" collapsed="false">
      <c r="A603" s="1" t="n">
        <v>37369</v>
      </c>
      <c r="B603" s="0" t="n">
        <v>0.5392</v>
      </c>
      <c r="C603" s="0" t="n">
        <v>0.8897</v>
      </c>
      <c r="D603" s="0" t="n">
        <v>1.4486</v>
      </c>
      <c r="E603" s="0" t="n">
        <v>0.606428138265616</v>
      </c>
      <c r="F603" s="0" t="n">
        <v>0.634799720688123</v>
      </c>
      <c r="N603" s="1"/>
      <c r="U603" s="1"/>
    </row>
    <row r="604" customFormat="false" ht="15.75" hidden="false" customHeight="false" outlineLevel="0" collapsed="false">
      <c r="A604" s="1" t="n">
        <v>37370</v>
      </c>
      <c r="B604" s="0" t="n">
        <v>0.5424</v>
      </c>
      <c r="C604" s="0" t="n">
        <v>0.8915</v>
      </c>
      <c r="D604" s="0" t="n">
        <v>1.448</v>
      </c>
      <c r="E604" s="0" t="n">
        <v>0.608087564609304</v>
      </c>
      <c r="F604" s="0" t="n">
        <v>0.637551801083838</v>
      </c>
      <c r="N604" s="1"/>
      <c r="U604" s="1"/>
    </row>
    <row r="605" customFormat="false" ht="15.75" hidden="false" customHeight="false" outlineLevel="0" collapsed="false">
      <c r="A605" s="1" t="n">
        <v>37371</v>
      </c>
      <c r="B605" s="0" t="n">
        <v>0.5442</v>
      </c>
      <c r="C605" s="0" t="n">
        <v>0.8978</v>
      </c>
      <c r="D605" s="0" t="n">
        <v>1.454</v>
      </c>
      <c r="E605" s="0" t="n">
        <v>0.613195977434388</v>
      </c>
      <c r="F605" s="0" t="n">
        <v>0.639549756971092</v>
      </c>
      <c r="N605" s="1"/>
      <c r="U605" s="1"/>
    </row>
    <row r="606" customFormat="false" ht="15.75" hidden="false" customHeight="false" outlineLevel="0" collapsed="false">
      <c r="A606" s="1" t="n">
        <v>37372</v>
      </c>
      <c r="B606" s="0" t="n">
        <v>0.5427</v>
      </c>
      <c r="C606" s="0" t="n">
        <v>0.898</v>
      </c>
      <c r="D606" s="0" t="n">
        <v>1.4545</v>
      </c>
      <c r="E606" s="0" t="n">
        <v>0.613760510648745</v>
      </c>
      <c r="F606" s="0" t="n">
        <v>0.63971340839304</v>
      </c>
      <c r="N606" s="1"/>
      <c r="U606" s="1"/>
    </row>
    <row r="607" customFormat="false" ht="15.75" hidden="false" customHeight="false" outlineLevel="0" collapsed="false">
      <c r="A607" s="1" t="n">
        <v>37375</v>
      </c>
      <c r="B607" s="0" t="n">
        <v>0.538</v>
      </c>
      <c r="C607" s="0" t="n">
        <v>0.9028</v>
      </c>
      <c r="D607" s="0" t="n">
        <v>1.4592</v>
      </c>
      <c r="E607" s="0" t="n">
        <v>0.616712920135677</v>
      </c>
      <c r="F607" s="0" t="n">
        <v>0.638447296175701</v>
      </c>
      <c r="N607" s="1"/>
      <c r="U607" s="1"/>
    </row>
    <row r="608" customFormat="false" ht="15.75" hidden="false" customHeight="false" outlineLevel="0" collapsed="false">
      <c r="A608" s="1" t="n">
        <v>37376</v>
      </c>
      <c r="B608" s="0" t="n">
        <v>0.5372</v>
      </c>
      <c r="C608" s="0" t="n">
        <v>0.9002</v>
      </c>
      <c r="D608" s="0" t="n">
        <v>1.4565</v>
      </c>
      <c r="E608" s="0" t="n">
        <v>0.61667488899852</v>
      </c>
      <c r="F608" s="0" t="n">
        <v>0.637714431477584</v>
      </c>
      <c r="N608" s="1"/>
      <c r="U608" s="1"/>
    </row>
    <row r="609" customFormat="false" ht="15.75" hidden="false" customHeight="false" outlineLevel="0" collapsed="false">
      <c r="A609" s="1" t="n">
        <v>37377</v>
      </c>
      <c r="B609" s="0" t="n">
        <v>0.5387</v>
      </c>
      <c r="C609" s="0" t="n">
        <v>0.9062</v>
      </c>
      <c r="D609" s="0" t="n">
        <v>1.4621</v>
      </c>
      <c r="E609" s="0" t="n">
        <v>0.624609618988132</v>
      </c>
      <c r="F609" s="0" t="n">
        <v>0.641889723345529</v>
      </c>
      <c r="N609" s="1"/>
      <c r="U609" s="1"/>
    </row>
    <row r="610" customFormat="false" ht="15.75" hidden="false" customHeight="false" outlineLevel="0" collapsed="false">
      <c r="A610" s="1" t="n">
        <v>37378</v>
      </c>
      <c r="B610" s="0" t="n">
        <v>0.5365</v>
      </c>
      <c r="C610" s="0" t="n">
        <v>0.9032</v>
      </c>
      <c r="D610" s="0" t="n">
        <v>1.4645</v>
      </c>
      <c r="E610" s="0" t="n">
        <v>0.621195179525407</v>
      </c>
      <c r="F610" s="0" t="n">
        <v>0.64016388195378</v>
      </c>
      <c r="N610" s="1"/>
      <c r="U610" s="1"/>
    </row>
    <row r="611" customFormat="false" ht="15.75" hidden="false" customHeight="false" outlineLevel="0" collapsed="false">
      <c r="A611" s="1" t="n">
        <v>37379</v>
      </c>
      <c r="B611" s="0" t="n">
        <v>0.5381</v>
      </c>
      <c r="C611" s="0" t="n">
        <v>0.9133</v>
      </c>
      <c r="D611" s="0" t="n">
        <v>1.4664</v>
      </c>
      <c r="E611" s="0" t="n">
        <v>0.628140703517588</v>
      </c>
      <c r="F611" s="0" t="n">
        <v>0.638977635782748</v>
      </c>
      <c r="N611" s="1"/>
      <c r="U611" s="1"/>
    </row>
    <row r="612" customFormat="false" ht="15.75" hidden="false" customHeight="false" outlineLevel="0" collapsed="false">
      <c r="A612" s="1" t="n">
        <v>37382</v>
      </c>
      <c r="B612" s="0" t="n">
        <v>0.5393</v>
      </c>
      <c r="C612" s="0" t="n">
        <v>0.9166</v>
      </c>
      <c r="D612" s="0" t="n">
        <v>1.4676</v>
      </c>
      <c r="E612" s="0" t="n">
        <v>0.629287017808823</v>
      </c>
      <c r="F612" s="0" t="n">
        <v>0.637551801083838</v>
      </c>
      <c r="N612" s="1"/>
      <c r="U612" s="1"/>
    </row>
    <row r="613" customFormat="false" ht="15.75" hidden="false" customHeight="false" outlineLevel="0" collapsed="false">
      <c r="A613" s="1" t="n">
        <v>37383</v>
      </c>
      <c r="B613" s="0" t="n">
        <v>0.5411</v>
      </c>
      <c r="C613" s="0" t="n">
        <v>0.9148</v>
      </c>
      <c r="D613" s="0" t="n">
        <v>1.4675</v>
      </c>
      <c r="E613" s="0" t="n">
        <v>0.627746390458255</v>
      </c>
      <c r="F613" s="0" t="n">
        <v>0.636739891754218</v>
      </c>
      <c r="N613" s="1"/>
      <c r="U613" s="1"/>
    </row>
    <row r="614" customFormat="false" ht="15.75" hidden="false" customHeight="false" outlineLevel="0" collapsed="false">
      <c r="A614" s="1" t="n">
        <v>37384</v>
      </c>
      <c r="B614" s="0" t="n">
        <v>0.539</v>
      </c>
      <c r="C614" s="0" t="n">
        <v>0.904</v>
      </c>
      <c r="D614" s="0" t="n">
        <v>1.4533</v>
      </c>
      <c r="E614" s="0" t="n">
        <v>0.621040864488883</v>
      </c>
      <c r="F614" s="0" t="n">
        <v>0.636618283677107</v>
      </c>
      <c r="N614" s="1"/>
      <c r="U614" s="1"/>
    </row>
    <row r="615" customFormat="false" ht="15.75" hidden="false" customHeight="false" outlineLevel="0" collapsed="false">
      <c r="A615" s="1" t="n">
        <v>37385</v>
      </c>
      <c r="B615" s="0" t="n">
        <v>0.5424</v>
      </c>
      <c r="C615" s="0" t="n">
        <v>0.9088</v>
      </c>
      <c r="D615" s="0" t="n">
        <v>1.4585</v>
      </c>
      <c r="E615" s="0" t="n">
        <v>0.624804748516089</v>
      </c>
      <c r="F615" s="0" t="n">
        <v>0.637470516988589</v>
      </c>
      <c r="N615" s="1"/>
      <c r="U615" s="1"/>
    </row>
    <row r="616" customFormat="false" ht="15.75" hidden="false" customHeight="false" outlineLevel="0" collapsed="false">
      <c r="A616" s="1" t="n">
        <v>37386</v>
      </c>
      <c r="B616" s="0" t="n">
        <v>0.5445</v>
      </c>
      <c r="C616" s="0" t="n">
        <v>0.9116</v>
      </c>
      <c r="D616" s="0" t="n">
        <v>1.4606</v>
      </c>
      <c r="E616" s="0" t="n">
        <v>0.627116518249091</v>
      </c>
      <c r="F616" s="0" t="n">
        <v>0.642054574638844</v>
      </c>
      <c r="N616" s="1"/>
      <c r="U616" s="1"/>
    </row>
    <row r="617" customFormat="false" ht="15.75" hidden="false" customHeight="false" outlineLevel="0" collapsed="false">
      <c r="A617" s="1" t="n">
        <v>37389</v>
      </c>
      <c r="B617" s="0" t="n">
        <v>0.546</v>
      </c>
      <c r="C617" s="0" t="n">
        <v>0.9107</v>
      </c>
      <c r="D617" s="0" t="n">
        <v>1.4588</v>
      </c>
      <c r="E617" s="0" t="n">
        <v>0.625664768816868</v>
      </c>
      <c r="F617" s="0" t="n">
        <v>0.641642605068977</v>
      </c>
      <c r="N617" s="1"/>
      <c r="U617" s="1"/>
    </row>
    <row r="618" customFormat="false" ht="15.75" hidden="false" customHeight="false" outlineLevel="0" collapsed="false">
      <c r="A618" s="1" t="n">
        <v>37390</v>
      </c>
      <c r="B618" s="0" t="n">
        <v>0.5462</v>
      </c>
      <c r="C618" s="0" t="n">
        <v>0.9022</v>
      </c>
      <c r="D618" s="0" t="n">
        <v>1.4474</v>
      </c>
      <c r="E618" s="0" t="n">
        <v>0.619003404518725</v>
      </c>
      <c r="F618" s="0" t="n">
        <v>0.64143681847338</v>
      </c>
      <c r="N618" s="1"/>
      <c r="U618" s="1"/>
    </row>
    <row r="619" customFormat="false" ht="15.75" hidden="false" customHeight="false" outlineLevel="0" collapsed="false">
      <c r="A619" s="1" t="n">
        <v>37391</v>
      </c>
      <c r="B619" s="0" t="n">
        <v>0.548</v>
      </c>
      <c r="C619" s="0" t="n">
        <v>0.9074</v>
      </c>
      <c r="D619" s="0" t="n">
        <v>1.4558</v>
      </c>
      <c r="E619" s="0" t="n">
        <v>0.622897720194344</v>
      </c>
      <c r="F619" s="0" t="n">
        <v>0.642549636959455</v>
      </c>
      <c r="N619" s="1"/>
      <c r="U619" s="1"/>
    </row>
    <row r="620" customFormat="false" ht="15.75" hidden="false" customHeight="false" outlineLevel="0" collapsed="false">
      <c r="A620" s="1" t="n">
        <v>37392</v>
      </c>
      <c r="B620" s="0" t="n">
        <v>0.5492</v>
      </c>
      <c r="C620" s="0" t="n">
        <v>0.9105</v>
      </c>
      <c r="D620" s="0" t="n">
        <v>1.4567</v>
      </c>
      <c r="E620" s="0" t="n">
        <v>0.625273557181267</v>
      </c>
      <c r="F620" s="0" t="n">
        <v>0.643086816720257</v>
      </c>
      <c r="N620" s="1"/>
      <c r="U620" s="1"/>
    </row>
    <row r="621" customFormat="false" ht="15.75" hidden="false" customHeight="false" outlineLevel="0" collapsed="false">
      <c r="A621" s="1" t="n">
        <v>37393</v>
      </c>
      <c r="B621" s="0" t="n">
        <v>0.5522</v>
      </c>
      <c r="C621" s="0" t="n">
        <v>0.9206</v>
      </c>
      <c r="D621" s="0" t="n">
        <v>1.4602</v>
      </c>
      <c r="E621" s="0" t="n">
        <v>0.632511068943707</v>
      </c>
      <c r="F621" s="0" t="n">
        <v>0.648508430609598</v>
      </c>
      <c r="N621" s="1"/>
      <c r="U621" s="1"/>
    </row>
    <row r="622" customFormat="false" ht="15.75" hidden="false" customHeight="false" outlineLevel="0" collapsed="false">
      <c r="A622" s="1" t="n">
        <v>37396</v>
      </c>
      <c r="B622" s="0" t="n">
        <v>0.5524</v>
      </c>
      <c r="C622" s="0" t="n">
        <v>0.9213</v>
      </c>
      <c r="D622" s="0" t="n">
        <v>1.4588</v>
      </c>
      <c r="E622" s="0" t="n">
        <v>0.63351282863478</v>
      </c>
      <c r="F622" s="0" t="n">
        <v>0.648718780408693</v>
      </c>
      <c r="N622" s="1"/>
      <c r="U622" s="1"/>
    </row>
    <row r="623" customFormat="false" ht="15.75" hidden="false" customHeight="false" outlineLevel="0" collapsed="false">
      <c r="A623" s="1" t="n">
        <v>37397</v>
      </c>
      <c r="B623" s="0" t="n">
        <v>0.5553</v>
      </c>
      <c r="C623" s="0" t="n">
        <v>0.9191</v>
      </c>
      <c r="D623" s="0" t="n">
        <v>1.4568</v>
      </c>
      <c r="E623" s="0" t="n">
        <v>0.63299151791366</v>
      </c>
      <c r="F623" s="0" t="n">
        <v>0.64989926561383</v>
      </c>
      <c r="N623" s="1"/>
      <c r="U623" s="1"/>
    </row>
    <row r="624" customFormat="false" ht="15.75" hidden="false" customHeight="false" outlineLevel="0" collapsed="false">
      <c r="A624" s="1" t="n">
        <v>37398</v>
      </c>
      <c r="B624" s="0" t="n">
        <v>0.5584</v>
      </c>
      <c r="C624" s="0" t="n">
        <v>0.9265</v>
      </c>
      <c r="D624" s="0" t="n">
        <v>1.4589</v>
      </c>
      <c r="E624" s="0" t="n">
        <v>0.637511156445238</v>
      </c>
      <c r="F624" s="0" t="n">
        <v>0.650999283900788</v>
      </c>
      <c r="N624" s="1"/>
      <c r="U624" s="1"/>
    </row>
    <row r="625" customFormat="false" ht="15.75" hidden="false" customHeight="false" outlineLevel="0" collapsed="false">
      <c r="A625" s="1" t="n">
        <v>37399</v>
      </c>
      <c r="B625" s="0" t="n">
        <v>0.5585</v>
      </c>
      <c r="C625" s="0" t="n">
        <v>0.9233</v>
      </c>
      <c r="D625" s="0" t="n">
        <v>1.4545</v>
      </c>
      <c r="E625" s="0" t="n">
        <v>0.634719136781974</v>
      </c>
      <c r="F625" s="0" t="n">
        <v>0.651975485721737</v>
      </c>
      <c r="N625" s="1"/>
      <c r="U625" s="1"/>
    </row>
    <row r="626" customFormat="false" ht="15.75" hidden="false" customHeight="false" outlineLevel="0" collapsed="false">
      <c r="A626" s="1" t="n">
        <v>37400</v>
      </c>
      <c r="B626" s="0" t="n">
        <v>0.5558</v>
      </c>
      <c r="C626" s="0" t="n">
        <v>0.922</v>
      </c>
      <c r="D626" s="0" t="n">
        <v>1.4577</v>
      </c>
      <c r="E626" s="0" t="n">
        <v>0.631831680040437</v>
      </c>
      <c r="F626" s="0" t="n">
        <v>0.651465798045603</v>
      </c>
      <c r="N626" s="1"/>
      <c r="U626" s="1"/>
    </row>
    <row r="627" customFormat="false" ht="15.75" hidden="false" customHeight="false" outlineLevel="0" collapsed="false">
      <c r="A627" s="1" t="n">
        <v>37403</v>
      </c>
      <c r="B627" s="0" t="n">
        <f aca="false">0.5*(B626+B628)</f>
        <v>0.55865</v>
      </c>
      <c r="C627" s="0" t="n">
        <f aca="false">0.5*(C626+C628)</f>
        <v>0.92525</v>
      </c>
      <c r="D627" s="0" t="n">
        <f aca="false">0.5*(D626+D628)</f>
        <v>1.45975</v>
      </c>
      <c r="E627" s="0" t="n">
        <f aca="false">0.5*(E626+E628)</f>
        <v>0.633517313691057</v>
      </c>
      <c r="F627" s="0" t="n">
        <f aca="false">0.5*(F626+F628)</f>
        <v>0.652423523001893</v>
      </c>
      <c r="N627" s="1"/>
      <c r="U627" s="1"/>
    </row>
    <row r="628" customFormat="false" ht="15.75" hidden="false" customHeight="false" outlineLevel="0" collapsed="false">
      <c r="A628" s="1" t="n">
        <v>37404</v>
      </c>
      <c r="B628" s="0" t="n">
        <v>0.5615</v>
      </c>
      <c r="C628" s="0" t="n">
        <v>0.9285</v>
      </c>
      <c r="D628" s="0" t="n">
        <v>1.4618</v>
      </c>
      <c r="E628" s="0" t="n">
        <v>0.635202947341676</v>
      </c>
      <c r="F628" s="0" t="n">
        <v>0.653381247958184</v>
      </c>
      <c r="N628" s="1"/>
      <c r="U628" s="1"/>
    </row>
    <row r="629" customFormat="false" ht="15.75" hidden="false" customHeight="false" outlineLevel="0" collapsed="false">
      <c r="A629" s="1" t="n">
        <v>37405</v>
      </c>
      <c r="B629" s="0" t="n">
        <v>0.5625</v>
      </c>
      <c r="C629" s="0" t="n">
        <v>0.9313</v>
      </c>
      <c r="D629" s="0" t="n">
        <v>1.46</v>
      </c>
      <c r="E629" s="0" t="n">
        <v>0.634638573332487</v>
      </c>
      <c r="F629" s="0" t="n">
        <v>0.65167807103291</v>
      </c>
      <c r="N629" s="1"/>
      <c r="U629" s="1"/>
    </row>
    <row r="630" customFormat="false" ht="15.75" hidden="false" customHeight="false" outlineLevel="0" collapsed="false">
      <c r="A630" s="1" t="n">
        <v>37406</v>
      </c>
      <c r="B630" s="0" t="n">
        <v>0.5645</v>
      </c>
      <c r="C630" s="0" t="n">
        <v>0.9373</v>
      </c>
      <c r="D630" s="0" t="n">
        <v>1.4655</v>
      </c>
      <c r="E630" s="0" t="n">
        <v>0.64016388195378</v>
      </c>
      <c r="F630" s="0" t="n">
        <v>0.651890482398957</v>
      </c>
      <c r="N630" s="1"/>
      <c r="U630" s="1"/>
    </row>
    <row r="631" customFormat="false" ht="15.75" hidden="false" customHeight="false" outlineLevel="0" collapsed="false">
      <c r="A631" s="1" t="n">
        <v>37407</v>
      </c>
      <c r="B631" s="0" t="n">
        <v>0.566</v>
      </c>
      <c r="C631" s="0" t="n">
        <v>0.9339</v>
      </c>
      <c r="D631" s="0" t="n">
        <v>1.4625</v>
      </c>
      <c r="E631" s="0" t="n">
        <v>0.63722678901421</v>
      </c>
      <c r="F631" s="0" t="n">
        <v>0.654664484451718</v>
      </c>
      <c r="N631" s="1"/>
      <c r="U631" s="1"/>
    </row>
    <row r="632" customFormat="false" ht="15.75" hidden="false" customHeight="false" outlineLevel="0" collapsed="false">
      <c r="A632" s="1" t="n">
        <v>37410</v>
      </c>
      <c r="B632" s="0" t="n">
        <v>0.5714</v>
      </c>
      <c r="C632" s="0" t="n">
        <v>0.939</v>
      </c>
      <c r="D632" s="0" t="n">
        <v>1.4622</v>
      </c>
      <c r="E632" s="0" t="n">
        <v>0.639467962655071</v>
      </c>
      <c r="F632" s="0" t="n">
        <v>0.654364611961785</v>
      </c>
      <c r="N632" s="1"/>
      <c r="U632" s="1"/>
    </row>
    <row r="633" customFormat="false" ht="15.75" hidden="false" customHeight="false" outlineLevel="0" collapsed="false">
      <c r="A633" s="1" t="n">
        <v>37411</v>
      </c>
      <c r="B633" s="0" t="n">
        <v>0.5744</v>
      </c>
      <c r="C633" s="0" t="n">
        <v>0.9424</v>
      </c>
      <c r="D633" s="0" t="n">
        <v>1.4605</v>
      </c>
      <c r="E633" s="0" t="n">
        <v>0.641354540790149</v>
      </c>
      <c r="F633" s="0" t="n">
        <v>0.654278984559016</v>
      </c>
      <c r="N633" s="1"/>
      <c r="U633" s="1"/>
    </row>
    <row r="634" customFormat="false" ht="15.75" hidden="false" customHeight="false" outlineLevel="0" collapsed="false">
      <c r="A634" s="1" t="n">
        <v>37412</v>
      </c>
      <c r="B634" s="0" t="n">
        <v>0.5722</v>
      </c>
      <c r="C634" s="0" t="n">
        <v>0.9391</v>
      </c>
      <c r="D634" s="0" t="n">
        <v>1.4574</v>
      </c>
      <c r="E634" s="0" t="n">
        <v>0.638080653394589</v>
      </c>
      <c r="F634" s="0" t="n">
        <v>0.651465798045603</v>
      </c>
      <c r="N634" s="1"/>
      <c r="U634" s="1"/>
    </row>
    <row r="635" customFormat="false" ht="15.75" hidden="false" customHeight="false" outlineLevel="0" collapsed="false">
      <c r="A635" s="1" t="n">
        <v>37413</v>
      </c>
      <c r="B635" s="0" t="n">
        <v>0.5748</v>
      </c>
      <c r="C635" s="0" t="n">
        <v>0.9457</v>
      </c>
      <c r="D635" s="0" t="n">
        <v>1.4593</v>
      </c>
      <c r="E635" s="0" t="n">
        <v>0.64143681847338</v>
      </c>
      <c r="F635" s="0" t="n">
        <v>0.65252854812398</v>
      </c>
      <c r="N635" s="1"/>
      <c r="U635" s="1"/>
    </row>
    <row r="636" customFormat="false" ht="15.75" hidden="false" customHeight="false" outlineLevel="0" collapsed="false">
      <c r="A636" s="1" t="n">
        <v>37414</v>
      </c>
      <c r="B636" s="0" t="n">
        <v>0.5711</v>
      </c>
      <c r="C636" s="0" t="n">
        <v>0.9449</v>
      </c>
      <c r="D636" s="0" t="n">
        <v>1.4604</v>
      </c>
      <c r="E636" s="0" t="n">
        <v>0.643086816720257</v>
      </c>
      <c r="F636" s="0" t="n">
        <v>0.65269890999282</v>
      </c>
      <c r="N636" s="1"/>
      <c r="U636" s="1"/>
    </row>
    <row r="637" customFormat="false" ht="15.75" hidden="false" customHeight="false" outlineLevel="0" collapsed="false">
      <c r="A637" s="1" t="n">
        <v>37417</v>
      </c>
      <c r="B637" s="0" t="n">
        <v>0.5693</v>
      </c>
      <c r="C637" s="0" t="n">
        <v>0.9446</v>
      </c>
      <c r="D637" s="0" t="n">
        <v>1.461</v>
      </c>
      <c r="E637" s="0" t="n">
        <v>0.641642605068977</v>
      </c>
      <c r="F637" s="0" t="n">
        <v>0.64998375040624</v>
      </c>
      <c r="N637" s="1"/>
      <c r="U637" s="1"/>
    </row>
    <row r="638" customFormat="false" ht="15.75" hidden="false" customHeight="false" outlineLevel="0" collapsed="false">
      <c r="A638" s="1" t="n">
        <v>37418</v>
      </c>
      <c r="B638" s="0" t="n">
        <v>0.5683</v>
      </c>
      <c r="C638" s="0" t="n">
        <v>0.9445</v>
      </c>
      <c r="D638" s="0" t="n">
        <v>1.4686</v>
      </c>
      <c r="E638" s="0" t="n">
        <v>0.640204865556978</v>
      </c>
      <c r="F638" s="0" t="n">
        <v>0.650068257167003</v>
      </c>
      <c r="N638" s="1"/>
      <c r="U638" s="1"/>
    </row>
    <row r="639" customFormat="false" ht="15.75" hidden="false" customHeight="false" outlineLevel="0" collapsed="false">
      <c r="A639" s="1" t="n">
        <v>37419</v>
      </c>
      <c r="B639" s="0" t="n">
        <v>0.5715</v>
      </c>
      <c r="C639" s="0" t="n">
        <v>0.9473</v>
      </c>
      <c r="D639" s="0" t="n">
        <v>1.4705</v>
      </c>
      <c r="E639" s="0" t="n">
        <v>0.641231163834562</v>
      </c>
      <c r="F639" s="0" t="n">
        <v>0.650829808005207</v>
      </c>
      <c r="N639" s="1"/>
      <c r="U639" s="1"/>
    </row>
    <row r="640" customFormat="false" ht="15.75" hidden="false" customHeight="false" outlineLevel="0" collapsed="false">
      <c r="A640" s="1" t="n">
        <v>37420</v>
      </c>
      <c r="B640" s="0" t="n">
        <v>0.5688</v>
      </c>
      <c r="C640" s="0" t="n">
        <v>0.944</v>
      </c>
      <c r="D640" s="0" t="n">
        <v>1.4709</v>
      </c>
      <c r="E640" s="0" t="n">
        <v>0.639467962655071</v>
      </c>
      <c r="F640" s="0" t="n">
        <v>0.649434991557345</v>
      </c>
      <c r="N640" s="1"/>
      <c r="U640" s="1"/>
    </row>
    <row r="641" customFormat="false" ht="15.75" hidden="false" customHeight="false" outlineLevel="0" collapsed="false">
      <c r="A641" s="1" t="n">
        <v>37421</v>
      </c>
      <c r="B641" s="0" t="n">
        <v>0.5603</v>
      </c>
      <c r="C641" s="0" t="n">
        <v>0.9448</v>
      </c>
      <c r="D641" s="0" t="n">
        <v>1.4735</v>
      </c>
      <c r="E641" s="0" t="n">
        <v>0.639959042621272</v>
      </c>
      <c r="F641" s="0" t="n">
        <v>0.645202916317182</v>
      </c>
      <c r="N641" s="1"/>
      <c r="U641" s="1"/>
    </row>
    <row r="642" customFormat="false" ht="15.75" hidden="false" customHeight="false" outlineLevel="0" collapsed="false">
      <c r="A642" s="1" t="n">
        <v>37424</v>
      </c>
      <c r="B642" s="0" t="n">
        <v>0.5583</v>
      </c>
      <c r="C642" s="0" t="n">
        <v>0.9442</v>
      </c>
      <c r="D642" s="0" t="n">
        <v>1.4782</v>
      </c>
      <c r="E642" s="0" t="n">
        <v>0.63971340839304</v>
      </c>
      <c r="F642" s="0" t="n">
        <v>0.646245314721468</v>
      </c>
      <c r="N642" s="1"/>
      <c r="U642" s="1"/>
    </row>
    <row r="643" customFormat="false" ht="15.75" hidden="false" customHeight="false" outlineLevel="0" collapsed="false">
      <c r="A643" s="1" t="n">
        <v>37425</v>
      </c>
      <c r="B643" s="0" t="n">
        <v>0.5618</v>
      </c>
      <c r="C643" s="0" t="n">
        <v>0.9483</v>
      </c>
      <c r="D643" s="0" t="n">
        <v>1.4868</v>
      </c>
      <c r="E643" s="0" t="n">
        <v>0.642343268242549</v>
      </c>
      <c r="F643" s="0" t="n">
        <v>0.647542575924367</v>
      </c>
      <c r="N643" s="1"/>
      <c r="U643" s="1"/>
    </row>
    <row r="644" customFormat="false" ht="15.75" hidden="false" customHeight="false" outlineLevel="0" collapsed="false">
      <c r="A644" s="1" t="n">
        <v>37426</v>
      </c>
      <c r="B644" s="0" t="n">
        <v>0.5655</v>
      </c>
      <c r="C644" s="0" t="n">
        <v>0.9544</v>
      </c>
      <c r="D644" s="0" t="n">
        <v>1.4873</v>
      </c>
      <c r="E644" s="0" t="n">
        <v>0.64842432888082</v>
      </c>
      <c r="F644" s="0" t="n">
        <v>0.648718780408693</v>
      </c>
      <c r="N644" s="1"/>
      <c r="U644" s="1"/>
    </row>
    <row r="645" customFormat="false" ht="15.75" hidden="false" customHeight="false" outlineLevel="0" collapsed="false">
      <c r="A645" s="1" t="n">
        <v>37427</v>
      </c>
      <c r="B645" s="0" t="n">
        <v>0.5709</v>
      </c>
      <c r="C645" s="0" t="n">
        <v>0.9646</v>
      </c>
      <c r="D645" s="0" t="n">
        <v>1.4982</v>
      </c>
      <c r="E645" s="0" t="n">
        <v>0.656383327863472</v>
      </c>
      <c r="F645" s="0" t="n">
        <v>0.652784124290097</v>
      </c>
      <c r="N645" s="1"/>
      <c r="U645" s="1"/>
    </row>
    <row r="646" customFormat="false" ht="15.75" hidden="false" customHeight="false" outlineLevel="0" collapsed="false">
      <c r="A646" s="1" t="n">
        <v>37428</v>
      </c>
      <c r="B646" s="0" t="n">
        <v>0.5743</v>
      </c>
      <c r="C646" s="0" t="n">
        <v>0.9705</v>
      </c>
      <c r="D646" s="0" t="n">
        <v>1.4987</v>
      </c>
      <c r="E646" s="0" t="n">
        <v>0.66120074054483</v>
      </c>
      <c r="F646" s="0" t="n">
        <v>0.656512605042017</v>
      </c>
      <c r="N646" s="1"/>
      <c r="U646" s="1"/>
    </row>
    <row r="647" customFormat="false" ht="15.75" hidden="false" customHeight="false" outlineLevel="0" collapsed="false">
      <c r="A647" s="1" t="n">
        <v>37431</v>
      </c>
      <c r="B647" s="0" t="n">
        <v>0.5737</v>
      </c>
      <c r="C647" s="0" t="n">
        <v>0.9786</v>
      </c>
      <c r="D647" s="0" t="n">
        <v>1.5056</v>
      </c>
      <c r="E647" s="0" t="n">
        <v>0.666444518493836</v>
      </c>
      <c r="F647" s="0" t="n">
        <v>0.659369642621654</v>
      </c>
      <c r="N647" s="1"/>
      <c r="U647" s="1"/>
    </row>
    <row r="648" customFormat="false" ht="15.75" hidden="false" customHeight="false" outlineLevel="0" collapsed="false">
      <c r="A648" s="1" t="n">
        <v>37432</v>
      </c>
      <c r="B648" s="0" t="n">
        <v>0.5683</v>
      </c>
      <c r="C648" s="0" t="n">
        <v>0.9692</v>
      </c>
      <c r="D648" s="0" t="n">
        <v>1.4999</v>
      </c>
      <c r="E648" s="0" t="n">
        <v>0.660501981505945</v>
      </c>
      <c r="F648" s="0" t="n">
        <v>0.657116572479958</v>
      </c>
      <c r="N648" s="1"/>
      <c r="U648" s="1"/>
    </row>
    <row r="649" customFormat="false" ht="15.75" hidden="false" customHeight="false" outlineLevel="0" collapsed="false">
      <c r="A649" s="1" t="n">
        <v>37433</v>
      </c>
      <c r="B649" s="0" t="n">
        <v>0.5614</v>
      </c>
      <c r="C649" s="0" t="n">
        <v>0.9825</v>
      </c>
      <c r="D649" s="0" t="n">
        <v>1.5217</v>
      </c>
      <c r="E649" s="0" t="n">
        <v>0.669344042838019</v>
      </c>
      <c r="F649" s="0" t="n">
        <v>0.657418973111564</v>
      </c>
      <c r="N649" s="1"/>
      <c r="U649" s="1"/>
    </row>
    <row r="650" customFormat="false" ht="15.75" hidden="false" customHeight="false" outlineLevel="0" collapsed="false">
      <c r="A650" s="1" t="n">
        <v>37434</v>
      </c>
      <c r="B650" s="0" t="n">
        <v>0.564</v>
      </c>
      <c r="C650" s="0" t="n">
        <v>0.9885</v>
      </c>
      <c r="D650" s="0" t="n">
        <v>1.5285</v>
      </c>
      <c r="E650" s="0" t="n">
        <v>0.671817265703729</v>
      </c>
      <c r="F650" s="0" t="n">
        <v>0.66190097961345</v>
      </c>
      <c r="N650" s="1"/>
      <c r="U650" s="1"/>
    </row>
    <row r="651" customFormat="false" ht="15.75" hidden="false" customHeight="false" outlineLevel="0" collapsed="false">
      <c r="A651" s="1" t="n">
        <v>37435</v>
      </c>
      <c r="B651" s="0" t="n">
        <v>0.5628</v>
      </c>
      <c r="C651" s="0" t="n">
        <v>0.9856</v>
      </c>
      <c r="D651" s="0" t="n">
        <v>1.5245</v>
      </c>
      <c r="E651" s="0" t="n">
        <v>0.670241286863271</v>
      </c>
      <c r="F651" s="0" t="n">
        <v>0.65832784726794</v>
      </c>
      <c r="N651" s="1"/>
      <c r="U651" s="1"/>
    </row>
    <row r="652" customFormat="false" ht="15.75" hidden="false" customHeight="false" outlineLevel="0" collapsed="false">
      <c r="A652" s="1" t="n">
        <v>37438</v>
      </c>
      <c r="B652" s="0" t="n">
        <v>0.5615</v>
      </c>
      <c r="C652" s="0" t="n">
        <v>0.9893</v>
      </c>
      <c r="D652" s="0" t="n">
        <v>1.5307</v>
      </c>
      <c r="E652" s="0" t="n">
        <v>0.673627484001347</v>
      </c>
      <c r="F652" s="0" t="n">
        <v>0.65832784726794</v>
      </c>
      <c r="N652" s="1"/>
      <c r="U652" s="1"/>
    </row>
    <row r="653" customFormat="false" ht="15.75" hidden="false" customHeight="false" outlineLevel="0" collapsed="false">
      <c r="A653" s="1" t="n">
        <v>37439</v>
      </c>
      <c r="B653" s="0" t="n">
        <v>0.5623</v>
      </c>
      <c r="C653" s="0" t="n">
        <v>0.984</v>
      </c>
      <c r="D653" s="0" t="n">
        <v>1.53</v>
      </c>
      <c r="E653" s="0" t="n">
        <v>0.671140939597316</v>
      </c>
      <c r="F653" s="0" t="n">
        <v>0.655179191508878</v>
      </c>
      <c r="N653" s="1"/>
      <c r="U653" s="1"/>
    </row>
    <row r="654" customFormat="false" ht="15.75" hidden="false" customHeight="false" outlineLevel="0" collapsed="false">
      <c r="A654" s="1" t="n">
        <v>37440</v>
      </c>
      <c r="B654" s="0" t="n">
        <v>0.5603</v>
      </c>
      <c r="C654" s="0" t="n">
        <v>0.9816</v>
      </c>
      <c r="D654" s="0" t="n">
        <v>1.5268</v>
      </c>
      <c r="E654" s="0" t="n">
        <v>0.670825786543235</v>
      </c>
      <c r="F654" s="0" t="n">
        <v>0.65402223675605</v>
      </c>
      <c r="N654" s="1"/>
      <c r="U654" s="1"/>
    </row>
    <row r="655" customFormat="false" ht="15.75" hidden="false" customHeight="false" outlineLevel="0" collapsed="false">
      <c r="A655" s="1" t="n">
        <v>37441</v>
      </c>
      <c r="B655" s="0" t="n">
        <f aca="false">0.5*(B654+B656)</f>
        <v>0.55855</v>
      </c>
      <c r="C655" s="0" t="n">
        <f aca="false">0.5*(C654+C656)</f>
        <v>0.9773</v>
      </c>
      <c r="D655" s="0" t="n">
        <f aca="false">0.5*(D654+D656)</f>
        <v>1.5237</v>
      </c>
      <c r="E655" s="0" t="n">
        <f aca="false">0.5*(E654+E656)</f>
        <v>0.667374120200312</v>
      </c>
      <c r="F655" s="0" t="n">
        <f aca="false">0.5*(F654+F656)</f>
        <v>0.654944482318472</v>
      </c>
      <c r="N655" s="1"/>
      <c r="U655" s="1"/>
    </row>
    <row r="656" customFormat="false" ht="15.75" hidden="false" customHeight="false" outlineLevel="0" collapsed="false">
      <c r="A656" s="1" t="n">
        <v>37442</v>
      </c>
      <c r="B656" s="0" t="n">
        <v>0.5568</v>
      </c>
      <c r="C656" s="0" t="n">
        <v>0.973</v>
      </c>
      <c r="D656" s="0" t="n">
        <v>1.5206</v>
      </c>
      <c r="E656" s="0" t="n">
        <v>0.66392245385739</v>
      </c>
      <c r="F656" s="0" t="n">
        <v>0.655866727880895</v>
      </c>
      <c r="N656" s="1"/>
      <c r="U656" s="1"/>
    </row>
    <row r="657" customFormat="false" ht="15.75" hidden="false" customHeight="false" outlineLevel="0" collapsed="false">
      <c r="A657" s="1" t="n">
        <v>37445</v>
      </c>
      <c r="B657" s="0" t="n">
        <v>0.5644</v>
      </c>
      <c r="C657" s="0" t="n">
        <v>0.9869</v>
      </c>
      <c r="D657" s="0" t="n">
        <v>1.5348</v>
      </c>
      <c r="E657" s="0" t="n">
        <v>0.67145638890754</v>
      </c>
      <c r="F657" s="0" t="n">
        <v>0.657548658600737</v>
      </c>
      <c r="N657" s="1"/>
      <c r="U657" s="1"/>
    </row>
    <row r="658" customFormat="false" ht="15.75" hidden="false" customHeight="false" outlineLevel="0" collapsed="false">
      <c r="A658" s="1" t="n">
        <v>37446</v>
      </c>
      <c r="B658" s="0" t="n">
        <v>0.5688</v>
      </c>
      <c r="C658" s="0" t="n">
        <v>0.9938</v>
      </c>
      <c r="D658" s="0" t="n">
        <v>1.5465</v>
      </c>
      <c r="E658" s="0" t="n">
        <v>0.67476383265857</v>
      </c>
      <c r="F658" s="0" t="n">
        <v>0.660283922086497</v>
      </c>
      <c r="N658" s="1"/>
      <c r="U658" s="1"/>
    </row>
    <row r="659" customFormat="false" ht="15.75" hidden="false" customHeight="false" outlineLevel="0" collapsed="false">
      <c r="A659" s="1" t="n">
        <v>37447</v>
      </c>
      <c r="B659" s="0" t="n">
        <v>0.5672</v>
      </c>
      <c r="C659" s="0" t="n">
        <v>0.989</v>
      </c>
      <c r="D659" s="0" t="n">
        <v>1.5483</v>
      </c>
      <c r="E659" s="0" t="n">
        <v>0.671681891456206</v>
      </c>
      <c r="F659" s="0" t="n">
        <v>0.657764914819444</v>
      </c>
      <c r="N659" s="1"/>
      <c r="U659" s="1"/>
    </row>
    <row r="660" customFormat="false" ht="15.75" hidden="false" customHeight="false" outlineLevel="0" collapsed="false">
      <c r="A660" s="1" t="n">
        <v>37448</v>
      </c>
      <c r="B660" s="0" t="n">
        <v>0.5593</v>
      </c>
      <c r="C660" s="0" t="n">
        <v>0.9927</v>
      </c>
      <c r="D660" s="0" t="n">
        <v>1.5545</v>
      </c>
      <c r="E660" s="0" t="n">
        <v>0.675995403231258</v>
      </c>
      <c r="F660" s="0" t="n">
        <v>0.656900742297839</v>
      </c>
      <c r="N660" s="1"/>
      <c r="U660" s="1"/>
    </row>
    <row r="661" customFormat="false" ht="15.75" hidden="false" customHeight="false" outlineLevel="0" collapsed="false">
      <c r="A661" s="1" t="n">
        <v>37449</v>
      </c>
      <c r="B661" s="0" t="n">
        <v>0.5595</v>
      </c>
      <c r="C661" s="0" t="n">
        <v>0.9904</v>
      </c>
      <c r="D661" s="0" t="n">
        <v>1.55</v>
      </c>
      <c r="E661" s="0" t="n">
        <v>0.674217907227616</v>
      </c>
      <c r="F661" s="0" t="n">
        <v>0.653637492646578</v>
      </c>
      <c r="N661" s="1"/>
      <c r="U661" s="1"/>
    </row>
    <row r="662" customFormat="false" ht="15.75" hidden="false" customHeight="false" outlineLevel="0" collapsed="false">
      <c r="A662" s="1" t="n">
        <v>37452</v>
      </c>
      <c r="B662" s="0" t="n">
        <v>0.5599</v>
      </c>
      <c r="C662" s="0" t="n">
        <v>1.0072</v>
      </c>
      <c r="D662" s="0" t="n">
        <v>1.5656</v>
      </c>
      <c r="E662" s="0" t="n">
        <v>0.685776985324373</v>
      </c>
      <c r="F662" s="0" t="n">
        <v>0.650829808005207</v>
      </c>
      <c r="N662" s="1"/>
      <c r="U662" s="1"/>
    </row>
    <row r="663" customFormat="false" ht="15.75" hidden="false" customHeight="false" outlineLevel="0" collapsed="false">
      <c r="A663" s="1" t="n">
        <v>37453</v>
      </c>
      <c r="B663" s="0" t="n">
        <v>0.5583</v>
      </c>
      <c r="C663" s="0" t="n">
        <v>1.0087</v>
      </c>
      <c r="D663" s="0" t="n">
        <v>1.5693</v>
      </c>
      <c r="E663" s="0" t="n">
        <v>0.687379708551004</v>
      </c>
      <c r="F663" s="0" t="n">
        <v>0.651593145240112</v>
      </c>
      <c r="N663" s="1"/>
      <c r="U663" s="1"/>
    </row>
    <row r="664" customFormat="false" ht="15.75" hidden="false" customHeight="false" outlineLevel="0" collapsed="false">
      <c r="A664" s="1" t="n">
        <v>37454</v>
      </c>
      <c r="B664" s="0" t="n">
        <v>0.5516</v>
      </c>
      <c r="C664" s="0" t="n">
        <v>1.0078</v>
      </c>
      <c r="D664" s="0" t="n">
        <v>1.5682</v>
      </c>
      <c r="E664" s="0" t="n">
        <v>0.687757909215956</v>
      </c>
      <c r="F664" s="0" t="n">
        <v>0.649392817715436</v>
      </c>
      <c r="N664" s="1"/>
      <c r="U664" s="1"/>
    </row>
    <row r="665" customFormat="false" ht="15.75" hidden="false" customHeight="false" outlineLevel="0" collapsed="false">
      <c r="A665" s="1" t="n">
        <v>37455</v>
      </c>
      <c r="B665" s="0" t="n">
        <v>0.552</v>
      </c>
      <c r="C665" s="0" t="n">
        <v>1.0067</v>
      </c>
      <c r="D665" s="0" t="n">
        <v>1.5685</v>
      </c>
      <c r="E665" s="0" t="n">
        <v>0.687757909215956</v>
      </c>
      <c r="F665" s="0" t="n">
        <v>0.647668393782383</v>
      </c>
      <c r="N665" s="1"/>
      <c r="U665" s="1"/>
    </row>
    <row r="666" customFormat="false" ht="15.75" hidden="false" customHeight="false" outlineLevel="0" collapsed="false">
      <c r="A666" s="1" t="n">
        <v>37456</v>
      </c>
      <c r="B666" s="0" t="n">
        <v>0.5555</v>
      </c>
      <c r="C666" s="0" t="n">
        <v>1.0156</v>
      </c>
      <c r="D666" s="0" t="n">
        <v>1.5785</v>
      </c>
      <c r="E666" s="0" t="n">
        <v>0.695071939945784</v>
      </c>
      <c r="F666" s="0" t="n">
        <v>0.649941505264526</v>
      </c>
      <c r="N666" s="1"/>
      <c r="U666" s="1"/>
    </row>
    <row r="667" customFormat="false" ht="15.75" hidden="false" customHeight="false" outlineLevel="0" collapsed="false">
      <c r="A667" s="1" t="n">
        <v>37459</v>
      </c>
      <c r="B667" s="0" t="n">
        <v>0.5517</v>
      </c>
      <c r="C667" s="0" t="n">
        <v>1.0098</v>
      </c>
      <c r="D667" s="0" t="n">
        <v>1.58</v>
      </c>
      <c r="E667" s="0" t="n">
        <v>0.694058856191005</v>
      </c>
      <c r="F667" s="0" t="n">
        <v>0.642590926616116</v>
      </c>
      <c r="N667" s="1"/>
      <c r="U667" s="1"/>
    </row>
    <row r="668" customFormat="false" ht="15.75" hidden="false" customHeight="false" outlineLevel="0" collapsed="false">
      <c r="A668" s="1" t="n">
        <v>37460</v>
      </c>
      <c r="B668" s="0" t="n">
        <v>0.5454</v>
      </c>
      <c r="C668" s="0" t="n">
        <v>0.9933</v>
      </c>
      <c r="D668" s="0" t="n">
        <v>1.5657</v>
      </c>
      <c r="E668" s="0" t="n">
        <v>0.682826903379993</v>
      </c>
      <c r="F668" s="0" t="n">
        <v>0.633753723303124</v>
      </c>
      <c r="N668" s="1"/>
      <c r="U668" s="1"/>
    </row>
    <row r="669" customFormat="false" ht="15.75" hidden="false" customHeight="false" outlineLevel="0" collapsed="false">
      <c r="A669" s="1" t="n">
        <v>37461</v>
      </c>
      <c r="B669" s="0" t="n">
        <v>0.5405</v>
      </c>
      <c r="C669" s="0" t="n">
        <v>0.9945</v>
      </c>
      <c r="D669" s="0" t="n">
        <v>1.5745</v>
      </c>
      <c r="E669" s="0" t="n">
        <v>0.686766018817389</v>
      </c>
      <c r="F669" s="0" t="n">
        <v>0.634316523945449</v>
      </c>
      <c r="N669" s="1"/>
      <c r="U669" s="1"/>
    </row>
    <row r="670" customFormat="false" ht="15.75" hidden="false" customHeight="false" outlineLevel="0" collapsed="false">
      <c r="A670" s="1" t="n">
        <v>37462</v>
      </c>
      <c r="B670" s="0" t="n">
        <v>0.5416</v>
      </c>
      <c r="C670" s="0" t="n">
        <v>0.9997</v>
      </c>
      <c r="D670" s="0" t="n">
        <v>1.5754</v>
      </c>
      <c r="E670" s="0" t="n">
        <v>0.68975031038764</v>
      </c>
      <c r="F670" s="0" t="n">
        <v>0.635930047694754</v>
      </c>
      <c r="N670" s="1"/>
      <c r="U670" s="1"/>
    </row>
    <row r="671" customFormat="false" ht="15.75" hidden="false" customHeight="false" outlineLevel="0" collapsed="false">
      <c r="A671" s="1" t="n">
        <v>37463</v>
      </c>
      <c r="B671" s="0" t="n">
        <v>0.537</v>
      </c>
      <c r="C671" s="0" t="n">
        <v>0.9882</v>
      </c>
      <c r="D671" s="0" t="n">
        <v>1.5635</v>
      </c>
      <c r="E671" s="0" t="n">
        <v>0.681106116332925</v>
      </c>
      <c r="F671" s="0" t="n">
        <v>0.629722921914358</v>
      </c>
      <c r="N671" s="1"/>
      <c r="U671" s="1"/>
    </row>
    <row r="672" customFormat="false" ht="15.75" hidden="false" customHeight="false" outlineLevel="0" collapsed="false">
      <c r="A672" s="1" t="n">
        <v>37466</v>
      </c>
      <c r="B672" s="0" t="n">
        <v>0.541</v>
      </c>
      <c r="C672" s="0" t="n">
        <v>0.9779</v>
      </c>
      <c r="D672" s="0" t="n">
        <v>1.557</v>
      </c>
      <c r="E672" s="0" t="n">
        <v>0.67145638890754</v>
      </c>
      <c r="F672" s="0" t="n">
        <v>0.635930047694754</v>
      </c>
      <c r="N672" s="1"/>
      <c r="U672" s="1"/>
    </row>
    <row r="673" customFormat="false" ht="15.75" hidden="false" customHeight="false" outlineLevel="0" collapsed="false">
      <c r="A673" s="1" t="n">
        <v>37467</v>
      </c>
      <c r="B673" s="0" t="n">
        <v>0.5445</v>
      </c>
      <c r="C673" s="0" t="n">
        <v>0.9879</v>
      </c>
      <c r="D673" s="0" t="n">
        <v>1.5725</v>
      </c>
      <c r="E673" s="0" t="n">
        <v>0.678012068614821</v>
      </c>
      <c r="F673" s="0" t="n">
        <v>0.635525897680331</v>
      </c>
      <c r="N673" s="1"/>
      <c r="U673" s="1"/>
    </row>
    <row r="674" customFormat="false" ht="15.75" hidden="false" customHeight="false" outlineLevel="0" collapsed="false">
      <c r="A674" s="1" t="n">
        <v>37468</v>
      </c>
      <c r="B674" s="0" t="n">
        <v>0.5445</v>
      </c>
      <c r="C674" s="0" t="n">
        <v>0.9796</v>
      </c>
      <c r="D674" s="0" t="n">
        <v>1.5625</v>
      </c>
      <c r="E674" s="0" t="n">
        <v>0.674172453313558</v>
      </c>
      <c r="F674" s="0" t="n">
        <v>0.631113916061849</v>
      </c>
      <c r="N674" s="1"/>
      <c r="U674" s="1"/>
    </row>
    <row r="675" customFormat="false" ht="15.75" hidden="false" customHeight="false" outlineLevel="0" collapsed="false">
      <c r="A675" s="1" t="n">
        <v>37469</v>
      </c>
      <c r="B675" s="0" t="n">
        <v>0.5387</v>
      </c>
      <c r="C675" s="0" t="n">
        <v>0.9843</v>
      </c>
      <c r="D675" s="0" t="n">
        <v>1.5578</v>
      </c>
      <c r="E675" s="0" t="n">
        <v>0.680133306128001</v>
      </c>
      <c r="F675" s="0" t="n">
        <v>0.63023886052814</v>
      </c>
      <c r="N675" s="1"/>
      <c r="U675" s="1"/>
    </row>
    <row r="676" customFormat="false" ht="15.75" hidden="false" customHeight="false" outlineLevel="0" collapsed="false">
      <c r="A676" s="1" t="n">
        <v>37470</v>
      </c>
      <c r="B676" s="0" t="n">
        <v>0.5396</v>
      </c>
      <c r="C676" s="0" t="n">
        <v>0.9882</v>
      </c>
      <c r="D676" s="0" t="n">
        <v>1.5709</v>
      </c>
      <c r="E676" s="0" t="n">
        <v>0.67990209409845</v>
      </c>
      <c r="F676" s="0" t="n">
        <v>0.629524708844822</v>
      </c>
      <c r="N676" s="1"/>
      <c r="U676" s="1"/>
    </row>
    <row r="677" customFormat="false" ht="15.75" hidden="false" customHeight="false" outlineLevel="0" collapsed="false">
      <c r="A677" s="1" t="n">
        <v>37473</v>
      </c>
      <c r="B677" s="0" t="n">
        <v>0.5292</v>
      </c>
      <c r="C677" s="0" t="n">
        <v>0.9846</v>
      </c>
      <c r="D677" s="0" t="n">
        <v>1.5665</v>
      </c>
      <c r="E677" s="0" t="n">
        <v>0.677048070412999</v>
      </c>
      <c r="F677" s="0" t="n">
        <v>0.626448662532106</v>
      </c>
      <c r="N677" s="1"/>
      <c r="U677" s="1"/>
    </row>
    <row r="678" customFormat="false" ht="15.75" hidden="false" customHeight="false" outlineLevel="0" collapsed="false">
      <c r="A678" s="1" t="n">
        <v>37474</v>
      </c>
      <c r="B678" s="0" t="n">
        <v>0.528</v>
      </c>
      <c r="C678" s="0" t="n">
        <v>0.964</v>
      </c>
      <c r="D678" s="0" t="n">
        <v>1.5382</v>
      </c>
      <c r="E678" s="0" t="n">
        <v>0.660938532716457</v>
      </c>
      <c r="F678" s="0" t="n">
        <v>0.627549419516787</v>
      </c>
      <c r="N678" s="1"/>
      <c r="U678" s="1"/>
    </row>
    <row r="679" customFormat="false" ht="15.75" hidden="false" customHeight="false" outlineLevel="0" collapsed="false">
      <c r="A679" s="1" t="n">
        <v>37475</v>
      </c>
      <c r="B679" s="0" t="n">
        <v>0.5363</v>
      </c>
      <c r="C679" s="0" t="n">
        <v>0.9738</v>
      </c>
      <c r="D679" s="0" t="n">
        <v>1.5354</v>
      </c>
      <c r="E679" s="0" t="n">
        <v>0.668002672010688</v>
      </c>
      <c r="F679" s="0" t="n">
        <v>0.632631112798127</v>
      </c>
      <c r="N679" s="1"/>
      <c r="U679" s="1"/>
    </row>
    <row r="680" customFormat="false" ht="15.75" hidden="false" customHeight="false" outlineLevel="0" collapsed="false">
      <c r="A680" s="1" t="n">
        <v>37476</v>
      </c>
      <c r="B680" s="0" t="n">
        <v>0.5331</v>
      </c>
      <c r="C680" s="0" t="n">
        <v>0.9653</v>
      </c>
      <c r="D680" s="0" t="n">
        <v>1.5278</v>
      </c>
      <c r="E680" s="0" t="n">
        <v>0.660240327479203</v>
      </c>
      <c r="F680" s="0" t="n">
        <v>0.632191174611202</v>
      </c>
      <c r="N680" s="1"/>
      <c r="U680" s="1"/>
    </row>
    <row r="681" customFormat="false" ht="15.75" hidden="false" customHeight="false" outlineLevel="0" collapsed="false">
      <c r="A681" s="1" t="n">
        <v>37477</v>
      </c>
      <c r="B681" s="0" t="n">
        <v>0.5354</v>
      </c>
      <c r="C681" s="0" t="n">
        <v>0.9714</v>
      </c>
      <c r="D681" s="0" t="n">
        <v>1.5235</v>
      </c>
      <c r="E681" s="0" t="n">
        <v>0.665335994677312</v>
      </c>
      <c r="F681" s="0" t="n">
        <v>0.635930047694754</v>
      </c>
      <c r="N681" s="1"/>
      <c r="U681" s="1"/>
    </row>
    <row r="682" customFormat="false" ht="15.75" hidden="false" customHeight="false" outlineLevel="0" collapsed="false">
      <c r="A682" s="1" t="n">
        <v>37480</v>
      </c>
      <c r="B682" s="0" t="n">
        <v>0.5392</v>
      </c>
      <c r="C682" s="0" t="n">
        <v>0.9778</v>
      </c>
      <c r="D682" s="0" t="n">
        <v>1.5317</v>
      </c>
      <c r="E682" s="0" t="n">
        <v>0.668225860340795</v>
      </c>
      <c r="F682" s="0" t="n">
        <v>0.635364381472775</v>
      </c>
      <c r="N682" s="1"/>
      <c r="U682" s="1"/>
    </row>
    <row r="683" customFormat="false" ht="15.75" hidden="false" customHeight="false" outlineLevel="0" collapsed="false">
      <c r="A683" s="1" t="n">
        <v>37481</v>
      </c>
      <c r="B683" s="0" t="n">
        <v>0.5381</v>
      </c>
      <c r="C683" s="0" t="n">
        <v>0.9787</v>
      </c>
      <c r="D683" s="0" t="n">
        <v>1.531</v>
      </c>
      <c r="E683" s="0" t="n">
        <v>0.66880684858213</v>
      </c>
      <c r="F683" s="0" t="n">
        <v>0.638651168731639</v>
      </c>
      <c r="N683" s="1"/>
      <c r="U683" s="1"/>
    </row>
    <row r="684" customFormat="false" ht="15.75" hidden="false" customHeight="false" outlineLevel="0" collapsed="false">
      <c r="A684" s="1" t="n">
        <v>37482</v>
      </c>
      <c r="B684" s="0" t="n">
        <v>0.5375</v>
      </c>
      <c r="C684" s="0" t="n">
        <v>0.9867</v>
      </c>
      <c r="D684" s="0" t="n">
        <v>1.5442</v>
      </c>
      <c r="E684" s="0" t="n">
        <v>0.67508269763046</v>
      </c>
      <c r="F684" s="0" t="n">
        <v>0.638691958868238</v>
      </c>
      <c r="N684" s="1"/>
      <c r="U684" s="1"/>
    </row>
    <row r="685" customFormat="false" ht="15.75" hidden="false" customHeight="false" outlineLevel="0" collapsed="false">
      <c r="A685" s="1" t="n">
        <v>37483</v>
      </c>
      <c r="B685" s="0" t="n">
        <v>0.5443</v>
      </c>
      <c r="C685" s="0" t="n">
        <v>0.9816</v>
      </c>
      <c r="D685" s="0" t="n">
        <v>1.536</v>
      </c>
      <c r="E685" s="0" t="n">
        <v>0.670825786543235</v>
      </c>
      <c r="F685" s="0" t="n">
        <v>0.641724956683565</v>
      </c>
      <c r="N685" s="1"/>
      <c r="U685" s="1"/>
    </row>
    <row r="686" customFormat="false" ht="15.75" hidden="false" customHeight="false" outlineLevel="0" collapsed="false">
      <c r="A686" s="1" t="n">
        <v>37484</v>
      </c>
      <c r="B686" s="0" t="n">
        <v>0.544</v>
      </c>
      <c r="C686" s="0" t="n">
        <v>0.9836</v>
      </c>
      <c r="D686" s="0" t="n">
        <v>1.5372</v>
      </c>
      <c r="E686" s="0" t="n">
        <v>0.670465973851827</v>
      </c>
      <c r="F686" s="0" t="n">
        <v>0.640656031776539</v>
      </c>
      <c r="N686" s="1"/>
      <c r="U686" s="1"/>
    </row>
    <row r="687" customFormat="false" ht="15.75" hidden="false" customHeight="false" outlineLevel="0" collapsed="false">
      <c r="A687" s="1" t="n">
        <v>37487</v>
      </c>
      <c r="B687" s="0" t="n">
        <v>0.5422</v>
      </c>
      <c r="C687" s="0" t="n">
        <v>0.9775</v>
      </c>
      <c r="D687" s="0" t="n">
        <v>1.5272</v>
      </c>
      <c r="E687" s="0" t="n">
        <v>0.666000666000666</v>
      </c>
      <c r="F687" s="0" t="n">
        <v>0.636334712058543</v>
      </c>
      <c r="N687" s="1"/>
      <c r="U687" s="1"/>
    </row>
    <row r="688" customFormat="false" ht="15.75" hidden="false" customHeight="false" outlineLevel="0" collapsed="false">
      <c r="A688" s="1" t="n">
        <v>37488</v>
      </c>
      <c r="B688" s="0" t="n">
        <v>0.5464</v>
      </c>
      <c r="C688" s="0" t="n">
        <v>0.9779</v>
      </c>
      <c r="D688" s="0" t="n">
        <v>1.5266</v>
      </c>
      <c r="E688" s="0" t="n">
        <v>0.665468822785653</v>
      </c>
      <c r="F688" s="0" t="n">
        <v>0.63629422244846</v>
      </c>
      <c r="N688" s="1"/>
      <c r="U688" s="1"/>
    </row>
    <row r="689" customFormat="false" ht="15.75" hidden="false" customHeight="false" outlineLevel="0" collapsed="false">
      <c r="A689" s="1" t="n">
        <v>37489</v>
      </c>
      <c r="B689" s="0" t="n">
        <v>0.5444</v>
      </c>
      <c r="C689" s="0" t="n">
        <v>0.9796</v>
      </c>
      <c r="D689" s="0" t="n">
        <v>1.5295</v>
      </c>
      <c r="E689" s="0" t="n">
        <v>0.666711114074272</v>
      </c>
      <c r="F689" s="0" t="n">
        <v>0.641601437187219</v>
      </c>
      <c r="N689" s="1"/>
      <c r="U689" s="1"/>
    </row>
    <row r="690" customFormat="false" ht="15.75" hidden="false" customHeight="false" outlineLevel="0" collapsed="false">
      <c r="A690" s="1" t="n">
        <v>37490</v>
      </c>
      <c r="B690" s="0" t="n">
        <v>0.5398</v>
      </c>
      <c r="C690" s="0" t="n">
        <v>0.9697</v>
      </c>
      <c r="D690" s="0" t="n">
        <v>1.5192</v>
      </c>
      <c r="E690" s="0" t="n">
        <v>0.658414537792995</v>
      </c>
      <c r="F690" s="0" t="n">
        <v>0.642425799820121</v>
      </c>
      <c r="N690" s="1"/>
      <c r="U690" s="1"/>
    </row>
    <row r="691" customFormat="false" ht="15.75" hidden="false" customHeight="false" outlineLevel="0" collapsed="false">
      <c r="A691" s="1" t="n">
        <v>37491</v>
      </c>
      <c r="B691" s="0" t="n">
        <v>0.5433</v>
      </c>
      <c r="C691" s="0" t="n">
        <v>0.9726</v>
      </c>
      <c r="D691" s="0" t="n">
        <v>1.5215</v>
      </c>
      <c r="E691" s="0" t="n">
        <v>0.661025912215759</v>
      </c>
      <c r="F691" s="0" t="n">
        <v>0.642549636959455</v>
      </c>
      <c r="N691" s="1"/>
      <c r="U691" s="1"/>
    </row>
    <row r="692" customFormat="false" ht="15.75" hidden="false" customHeight="false" outlineLevel="0" collapsed="false">
      <c r="A692" s="1" t="n">
        <v>37494</v>
      </c>
      <c r="B692" s="0" t="n">
        <v>0.5442</v>
      </c>
      <c r="C692" s="0" t="n">
        <v>0.9731</v>
      </c>
      <c r="D692" s="0" t="n">
        <v>1.5236</v>
      </c>
      <c r="E692" s="0" t="n">
        <v>0.661157024793388</v>
      </c>
      <c r="F692" s="0" t="n">
        <v>0.642054574638844</v>
      </c>
      <c r="N692" s="1"/>
      <c r="U692" s="1"/>
    </row>
    <row r="693" customFormat="false" ht="15.75" hidden="false" customHeight="false" outlineLevel="0" collapsed="false">
      <c r="A693" s="1" t="n">
        <v>37495</v>
      </c>
      <c r="B693" s="0" t="n">
        <v>0.5534</v>
      </c>
      <c r="C693" s="0" t="n">
        <v>0.9814</v>
      </c>
      <c r="D693" s="0" t="n">
        <v>1.5305</v>
      </c>
      <c r="E693" s="0" t="n">
        <v>0.668047297748681</v>
      </c>
      <c r="F693" s="0" t="n">
        <v>0.644205372672808</v>
      </c>
      <c r="N693" s="1"/>
      <c r="U693" s="1"/>
    </row>
    <row r="694" customFormat="false" ht="15.75" hidden="false" customHeight="false" outlineLevel="0" collapsed="false">
      <c r="A694" s="1" t="n">
        <v>37496</v>
      </c>
      <c r="B694" s="0" t="n">
        <v>0.551</v>
      </c>
      <c r="C694" s="0" t="n">
        <v>0.982</v>
      </c>
      <c r="D694" s="0" t="n">
        <v>1.5363</v>
      </c>
      <c r="E694" s="0" t="n">
        <v>0.668091929449492</v>
      </c>
      <c r="F694" s="0" t="n">
        <v>0.641066735047118</v>
      </c>
      <c r="N694" s="1"/>
      <c r="U694" s="1"/>
    </row>
    <row r="695" customFormat="false" ht="15.75" hidden="false" customHeight="false" outlineLevel="0" collapsed="false">
      <c r="A695" s="1" t="n">
        <v>37497</v>
      </c>
      <c r="B695" s="0" t="n">
        <v>0.5517</v>
      </c>
      <c r="C695" s="0" t="n">
        <v>0.9829</v>
      </c>
      <c r="D695" s="0" t="n">
        <v>1.5484</v>
      </c>
      <c r="E695" s="0" t="n">
        <v>0.669299243691855</v>
      </c>
      <c r="F695" s="0" t="n">
        <v>0.641107834337736</v>
      </c>
      <c r="N695" s="1"/>
      <c r="U695" s="1"/>
    </row>
    <row r="696" customFormat="false" ht="15.75" hidden="false" customHeight="false" outlineLevel="0" collapsed="false">
      <c r="A696" s="1" t="n">
        <v>37498</v>
      </c>
      <c r="B696" s="0" t="n">
        <v>0.5495</v>
      </c>
      <c r="C696" s="0" t="n">
        <v>0.9806</v>
      </c>
      <c r="D696" s="0" t="n">
        <v>1.5476</v>
      </c>
      <c r="E696" s="0" t="n">
        <v>0.666355700673019</v>
      </c>
      <c r="F696" s="0" t="n">
        <v>0.641642605068977</v>
      </c>
      <c r="N696" s="1"/>
      <c r="U696" s="1"/>
    </row>
    <row r="697" customFormat="false" ht="15.75" hidden="false" customHeight="false" outlineLevel="0" collapsed="false">
      <c r="A697" s="1" t="n">
        <v>37501</v>
      </c>
      <c r="B697" s="0" t="n">
        <f aca="false">0.5*(B696+B698)</f>
        <v>0.548</v>
      </c>
      <c r="C697" s="0" t="n">
        <f aca="false">0.5*(C696+C698)</f>
        <v>0.98825</v>
      </c>
      <c r="D697" s="0" t="n">
        <f aca="false">0.5*(D696+D698)</f>
        <v>1.55505</v>
      </c>
      <c r="E697" s="0" t="n">
        <f aca="false">0.5*(E696+E698)</f>
        <v>0.672621163303244</v>
      </c>
      <c r="F697" s="0" t="n">
        <f aca="false">0.5*(F696+F698)</f>
        <v>0.642468134313195</v>
      </c>
      <c r="N697" s="1"/>
      <c r="U697" s="1"/>
    </row>
    <row r="698" customFormat="false" ht="15.75" hidden="false" customHeight="false" outlineLevel="0" collapsed="false">
      <c r="A698" s="1" t="n">
        <v>37502</v>
      </c>
      <c r="B698" s="0" t="n">
        <v>0.5465</v>
      </c>
      <c r="C698" s="0" t="n">
        <v>0.9959</v>
      </c>
      <c r="D698" s="0" t="n">
        <v>1.5625</v>
      </c>
      <c r="E698" s="0" t="n">
        <v>0.678886625933469</v>
      </c>
      <c r="F698" s="0" t="n">
        <v>0.643293663557414</v>
      </c>
      <c r="N698" s="1"/>
      <c r="U698" s="1"/>
    </row>
    <row r="699" customFormat="false" ht="15.75" hidden="false" customHeight="false" outlineLevel="0" collapsed="false">
      <c r="A699" s="1" t="n">
        <v>37503</v>
      </c>
      <c r="B699" s="0" t="n">
        <v>0.5443</v>
      </c>
      <c r="C699" s="0" t="n">
        <v>0.9923</v>
      </c>
      <c r="D699" s="0" t="n">
        <v>1.5642</v>
      </c>
      <c r="E699" s="0" t="n">
        <v>0.677920141007389</v>
      </c>
      <c r="F699" s="0" t="n">
        <v>0.638447296175701</v>
      </c>
      <c r="N699" s="1"/>
      <c r="U699" s="1"/>
    </row>
    <row r="700" customFormat="false" ht="15.75" hidden="false" customHeight="false" outlineLevel="0" collapsed="false">
      <c r="A700" s="1" t="n">
        <v>37504</v>
      </c>
      <c r="B700" s="0" t="n">
        <v>0.5419</v>
      </c>
      <c r="C700" s="0" t="n">
        <v>0.9911</v>
      </c>
      <c r="D700" s="0" t="n">
        <v>1.566</v>
      </c>
      <c r="E700" s="0" t="n">
        <v>0.678748387972579</v>
      </c>
      <c r="F700" s="0" t="n">
        <v>0.638080653394589</v>
      </c>
      <c r="N700" s="1"/>
      <c r="U700" s="1"/>
    </row>
    <row r="701" customFormat="false" ht="15.75" hidden="false" customHeight="false" outlineLevel="0" collapsed="false">
      <c r="A701" s="1" t="n">
        <v>37505</v>
      </c>
      <c r="B701" s="0" t="n">
        <v>0.5467</v>
      </c>
      <c r="C701" s="0" t="n">
        <v>0.9843</v>
      </c>
      <c r="D701" s="0" t="n">
        <v>1.5597</v>
      </c>
      <c r="E701" s="0" t="n">
        <v>0.674536256323778</v>
      </c>
      <c r="F701" s="0" t="n">
        <v>0.639508857197672</v>
      </c>
      <c r="N701" s="1"/>
      <c r="U701" s="1"/>
    </row>
    <row r="702" customFormat="false" ht="15.75" hidden="false" customHeight="false" outlineLevel="0" collapsed="false">
      <c r="A702" s="1" t="n">
        <v>37508</v>
      </c>
      <c r="B702" s="0" t="n">
        <v>0.5467</v>
      </c>
      <c r="C702" s="0" t="n">
        <v>0.9817</v>
      </c>
      <c r="D702" s="0" t="n">
        <v>1.5585</v>
      </c>
      <c r="E702" s="0" t="n">
        <v>0.673491379310345</v>
      </c>
      <c r="F702" s="0" t="n">
        <v>0.638488060273273</v>
      </c>
      <c r="N702" s="1"/>
      <c r="U702" s="1"/>
    </row>
    <row r="703" customFormat="false" ht="15.75" hidden="false" customHeight="false" outlineLevel="0" collapsed="false">
      <c r="A703" s="1" t="n">
        <v>37509</v>
      </c>
      <c r="B703" s="0" t="n">
        <v>0.5468</v>
      </c>
      <c r="C703" s="0" t="n">
        <v>0.9752</v>
      </c>
      <c r="D703" s="0" t="n">
        <v>1.5544</v>
      </c>
      <c r="E703" s="0" t="n">
        <v>0.668449197860963</v>
      </c>
      <c r="F703" s="0" t="n">
        <v>0.635445129313084</v>
      </c>
      <c r="N703" s="1"/>
      <c r="U703" s="1"/>
    </row>
    <row r="704" customFormat="false" ht="15.75" hidden="false" customHeight="false" outlineLevel="0" collapsed="false">
      <c r="A704" s="1" t="n">
        <v>37510</v>
      </c>
      <c r="B704" s="0" t="n">
        <v>0.5476</v>
      </c>
      <c r="C704" s="0" t="n">
        <v>0.9724</v>
      </c>
      <c r="D704" s="0" t="n">
        <v>1.5492</v>
      </c>
      <c r="E704" s="0" t="n">
        <v>0.663702130483839</v>
      </c>
      <c r="F704" s="0" t="n">
        <v>0.634115409004439</v>
      </c>
      <c r="N704" s="1"/>
      <c r="U704" s="1"/>
    </row>
    <row r="705" customFormat="false" ht="15.75" hidden="false" customHeight="false" outlineLevel="0" collapsed="false">
      <c r="A705" s="1" t="n">
        <v>37511</v>
      </c>
      <c r="B705" s="0" t="n">
        <v>0.5518</v>
      </c>
      <c r="C705" s="0" t="n">
        <v>0.9761</v>
      </c>
      <c r="D705" s="0" t="n">
        <v>1.5549</v>
      </c>
      <c r="E705" s="0" t="n">
        <v>0.664805212072863</v>
      </c>
      <c r="F705" s="0" t="n">
        <v>0.630994447248864</v>
      </c>
      <c r="N705" s="1"/>
      <c r="U705" s="1"/>
    </row>
    <row r="706" customFormat="false" ht="15.75" hidden="false" customHeight="false" outlineLevel="0" collapsed="false">
      <c r="A706" s="1" t="n">
        <v>37512</v>
      </c>
      <c r="B706" s="0" t="n">
        <v>0.5504</v>
      </c>
      <c r="C706" s="0" t="n">
        <v>0.9743</v>
      </c>
      <c r="D706" s="0" t="n">
        <v>1.5585</v>
      </c>
      <c r="E706" s="0" t="n">
        <v>0.66577896138482</v>
      </c>
      <c r="F706" s="0" t="n">
        <v>0.630596544330937</v>
      </c>
      <c r="N706" s="1"/>
      <c r="U706" s="1"/>
    </row>
    <row r="707" customFormat="false" ht="15.75" hidden="false" customHeight="false" outlineLevel="0" collapsed="false">
      <c r="A707" s="1" t="n">
        <v>37515</v>
      </c>
      <c r="B707" s="0" t="n">
        <v>0.5487</v>
      </c>
      <c r="C707" s="0" t="n">
        <v>0.9723</v>
      </c>
      <c r="D707" s="0" t="n">
        <v>1.544</v>
      </c>
      <c r="E707" s="0" t="n">
        <v>0.662251655629139</v>
      </c>
      <c r="F707" s="0" t="n">
        <v>0.631711939355654</v>
      </c>
      <c r="N707" s="1"/>
      <c r="U707" s="1"/>
    </row>
    <row r="708" customFormat="false" ht="15.75" hidden="false" customHeight="false" outlineLevel="0" collapsed="false">
      <c r="A708" s="1" t="n">
        <v>37516</v>
      </c>
      <c r="B708" s="0" t="n">
        <v>0.5474</v>
      </c>
      <c r="C708" s="0" t="n">
        <v>0.9685</v>
      </c>
      <c r="D708" s="0" t="n">
        <v>1.5343</v>
      </c>
      <c r="E708" s="0" t="n">
        <v>0.657808183133798</v>
      </c>
      <c r="F708" s="0" t="n">
        <v>0.633272117028687</v>
      </c>
      <c r="N708" s="1"/>
      <c r="U708" s="1"/>
    </row>
    <row r="709" customFormat="false" ht="15.75" hidden="false" customHeight="false" outlineLevel="0" collapsed="false">
      <c r="A709" s="1" t="n">
        <v>37517</v>
      </c>
      <c r="B709" s="0" t="n">
        <v>0.5485</v>
      </c>
      <c r="C709" s="0" t="n">
        <v>0.9789</v>
      </c>
      <c r="D709" s="0" t="n">
        <v>1.5525</v>
      </c>
      <c r="E709" s="0" t="n">
        <v>0.667467627820051</v>
      </c>
      <c r="F709" s="0" t="n">
        <v>0.631512472371329</v>
      </c>
      <c r="N709" s="1"/>
      <c r="U709" s="1"/>
    </row>
    <row r="710" customFormat="false" ht="15.75" hidden="false" customHeight="false" outlineLevel="0" collapsed="false">
      <c r="A710" s="1" t="n">
        <v>37518</v>
      </c>
      <c r="B710" s="0" t="n">
        <v>0.551</v>
      </c>
      <c r="C710" s="0" t="n">
        <v>0.9817</v>
      </c>
      <c r="D710" s="0" t="n">
        <v>1.5545</v>
      </c>
      <c r="E710" s="0" t="n">
        <v>0.670241286863271</v>
      </c>
      <c r="F710" s="0" t="n">
        <v>0.635849176575316</v>
      </c>
      <c r="N710" s="1"/>
      <c r="U710" s="1"/>
    </row>
    <row r="711" customFormat="false" ht="15.75" hidden="false" customHeight="false" outlineLevel="0" collapsed="false">
      <c r="A711" s="1" t="n">
        <v>37519</v>
      </c>
      <c r="B711" s="0" t="n">
        <v>0.5464</v>
      </c>
      <c r="C711" s="0" t="n">
        <v>0.9839</v>
      </c>
      <c r="D711" s="0" t="n">
        <v>1.5558</v>
      </c>
      <c r="E711" s="0" t="n">
        <v>0.672043010752688</v>
      </c>
      <c r="F711" s="0" t="n">
        <v>0.635727908455181</v>
      </c>
      <c r="N711" s="1"/>
      <c r="U711" s="1"/>
    </row>
    <row r="712" customFormat="false" ht="15.75" hidden="false" customHeight="false" outlineLevel="0" collapsed="false">
      <c r="A712" s="1" t="n">
        <v>37522</v>
      </c>
      <c r="B712" s="0" t="n">
        <v>0.5447</v>
      </c>
      <c r="C712" s="0" t="n">
        <v>0.9822</v>
      </c>
      <c r="D712" s="0" t="n">
        <v>1.5575</v>
      </c>
      <c r="E712" s="0" t="n">
        <v>0.670690811535882</v>
      </c>
      <c r="F712" s="0" t="n">
        <v>0.631113916061849</v>
      </c>
      <c r="N712" s="1"/>
      <c r="U712" s="1"/>
    </row>
    <row r="713" customFormat="false" ht="15.75" hidden="false" customHeight="false" outlineLevel="0" collapsed="false">
      <c r="A713" s="1" t="n">
        <v>37523</v>
      </c>
      <c r="B713" s="0" t="n">
        <v>0.5445</v>
      </c>
      <c r="C713" s="0" t="n">
        <v>0.9815</v>
      </c>
      <c r="D713" s="0" t="n">
        <v>1.5565</v>
      </c>
      <c r="E713" s="0" t="n">
        <v>0.670331143584931</v>
      </c>
      <c r="F713" s="0" t="n">
        <v>0.630676084762866</v>
      </c>
      <c r="N713" s="1"/>
      <c r="U713" s="1"/>
    </row>
    <row r="714" customFormat="false" ht="15.75" hidden="false" customHeight="false" outlineLevel="0" collapsed="false">
      <c r="A714" s="1" t="n">
        <v>37524</v>
      </c>
      <c r="B714" s="0" t="n">
        <v>0.5445</v>
      </c>
      <c r="C714" s="0" t="n">
        <v>0.9797</v>
      </c>
      <c r="D714" s="0" t="n">
        <v>1.5625</v>
      </c>
      <c r="E714" s="0" t="n">
        <v>0.669657804861716</v>
      </c>
      <c r="F714" s="0" t="n">
        <v>0.632431065013914</v>
      </c>
      <c r="N714" s="1"/>
      <c r="U714" s="1"/>
    </row>
    <row r="715" customFormat="false" ht="15.75" hidden="false" customHeight="false" outlineLevel="0" collapsed="false">
      <c r="A715" s="1" t="n">
        <v>37525</v>
      </c>
      <c r="B715" s="0" t="n">
        <v>0.5443</v>
      </c>
      <c r="C715" s="0" t="n">
        <v>0.9755</v>
      </c>
      <c r="D715" s="0" t="n">
        <v>1.5563</v>
      </c>
      <c r="E715" s="0" t="n">
        <v>0.665380264821346</v>
      </c>
      <c r="F715" s="0" t="n">
        <v>0.634155621789587</v>
      </c>
      <c r="N715" s="1"/>
      <c r="U715" s="1"/>
    </row>
    <row r="716" customFormat="false" ht="15.75" hidden="false" customHeight="false" outlineLevel="0" collapsed="false">
      <c r="A716" s="1" t="n">
        <v>37526</v>
      </c>
      <c r="B716" s="0" t="n">
        <v>0.544</v>
      </c>
      <c r="C716" s="0" t="n">
        <v>0.9772</v>
      </c>
      <c r="D716" s="0" t="n">
        <v>1.5548</v>
      </c>
      <c r="E716" s="0" t="n">
        <v>0.666311300639659</v>
      </c>
      <c r="F716" s="0" t="n">
        <v>0.633834062242505</v>
      </c>
      <c r="N716" s="1"/>
      <c r="U716" s="1"/>
    </row>
    <row r="717" customFormat="false" ht="15.75" hidden="false" customHeight="false" outlineLevel="0" collapsed="false">
      <c r="A717" s="1" t="n">
        <v>37529</v>
      </c>
      <c r="B717" s="0" t="n">
        <v>0.5429</v>
      </c>
      <c r="C717" s="0" t="n">
        <v>0.9879</v>
      </c>
      <c r="D717" s="0" t="n">
        <v>1.57</v>
      </c>
      <c r="E717" s="0" t="n">
        <v>0.677598590594932</v>
      </c>
      <c r="F717" s="0" t="n">
        <v>0.630397780999811</v>
      </c>
      <c r="N717" s="1"/>
      <c r="U717" s="1"/>
    </row>
    <row r="718" customFormat="false" ht="15.75" hidden="false" customHeight="false" outlineLevel="0" collapsed="false">
      <c r="A718" s="1" t="n">
        <v>37530</v>
      </c>
      <c r="B718" s="0" t="n">
        <v>0.5422</v>
      </c>
      <c r="C718" s="0" t="n">
        <v>0.9859</v>
      </c>
      <c r="D718" s="0" t="n">
        <v>1.5708</v>
      </c>
      <c r="E718" s="0" t="n">
        <v>0.675995403231258</v>
      </c>
      <c r="F718" s="0" t="n">
        <v>0.630397780999811</v>
      </c>
      <c r="N718" s="1"/>
      <c r="U718" s="1"/>
    </row>
    <row r="719" customFormat="false" ht="15.75" hidden="false" customHeight="false" outlineLevel="0" collapsed="false">
      <c r="A719" s="1" t="n">
        <v>37531</v>
      </c>
      <c r="B719" s="0" t="n">
        <v>0.5442</v>
      </c>
      <c r="C719" s="0" t="n">
        <v>0.9842</v>
      </c>
      <c r="D719" s="0" t="n">
        <v>1.5655</v>
      </c>
      <c r="E719" s="0" t="n">
        <v>0.674036128336479</v>
      </c>
      <c r="F719" s="0" t="n">
        <v>0.630715862503942</v>
      </c>
      <c r="N719" s="1"/>
      <c r="U719" s="1"/>
    </row>
    <row r="720" customFormat="false" ht="15.75" hidden="false" customHeight="false" outlineLevel="0" collapsed="false">
      <c r="A720" s="1" t="n">
        <v>37532</v>
      </c>
      <c r="B720" s="0" t="n">
        <v>0.5465</v>
      </c>
      <c r="C720" s="0" t="n">
        <v>0.9871</v>
      </c>
      <c r="D720" s="0" t="n">
        <v>1.5704</v>
      </c>
      <c r="E720" s="0" t="n">
        <v>0.675949709341625</v>
      </c>
      <c r="F720" s="0" t="n">
        <v>0.628812173803685</v>
      </c>
      <c r="N720" s="1"/>
      <c r="U720" s="1"/>
    </row>
    <row r="721" customFormat="false" ht="15.75" hidden="false" customHeight="false" outlineLevel="0" collapsed="false">
      <c r="A721" s="1" t="n">
        <v>37533</v>
      </c>
      <c r="B721" s="0" t="n">
        <v>0.5461</v>
      </c>
      <c r="C721" s="0" t="n">
        <v>0.9821</v>
      </c>
      <c r="D721" s="0" t="n">
        <v>1.569</v>
      </c>
      <c r="E721" s="0" t="n">
        <v>0.67145638890754</v>
      </c>
      <c r="F721" s="0" t="n">
        <v>0.627234522988145</v>
      </c>
      <c r="N721" s="1"/>
      <c r="U721" s="1"/>
    </row>
    <row r="722" customFormat="false" ht="15.75" hidden="false" customHeight="false" outlineLevel="0" collapsed="false">
      <c r="A722" s="1" t="n">
        <v>37536</v>
      </c>
      <c r="B722" s="0" t="n">
        <v>0.5497</v>
      </c>
      <c r="C722" s="0" t="n">
        <v>0.9816</v>
      </c>
      <c r="D722" s="0" t="n">
        <v>1.5643</v>
      </c>
      <c r="E722" s="0" t="n">
        <v>0.671140939597316</v>
      </c>
      <c r="F722" s="0" t="n">
        <v>0.628061801281246</v>
      </c>
      <c r="N722" s="1"/>
      <c r="U722" s="1"/>
    </row>
    <row r="723" customFormat="false" ht="15.75" hidden="false" customHeight="false" outlineLevel="0" collapsed="false">
      <c r="A723" s="1" t="n">
        <v>37537</v>
      </c>
      <c r="B723" s="0" t="n">
        <v>0.547</v>
      </c>
      <c r="C723" s="0" t="n">
        <v>0.9796</v>
      </c>
      <c r="D723" s="0" t="n">
        <v>1.5569</v>
      </c>
      <c r="E723" s="0" t="n">
        <v>0.668493883280968</v>
      </c>
      <c r="F723" s="0" t="n">
        <v>0.627549419516787</v>
      </c>
      <c r="N723" s="1"/>
      <c r="U723" s="1"/>
    </row>
    <row r="724" customFormat="false" ht="15.75" hidden="false" customHeight="false" outlineLevel="0" collapsed="false">
      <c r="A724" s="1" t="n">
        <v>37538</v>
      </c>
      <c r="B724" s="0" t="n">
        <v>0.5485</v>
      </c>
      <c r="C724" s="0" t="n">
        <v>0.9868</v>
      </c>
      <c r="D724" s="0" t="n">
        <v>1.5595</v>
      </c>
      <c r="E724" s="0" t="n">
        <v>0.673990698928355</v>
      </c>
      <c r="F724" s="0" t="n">
        <v>0.627628193058432</v>
      </c>
      <c r="N724" s="1"/>
      <c r="U724" s="1"/>
    </row>
    <row r="725" customFormat="false" ht="15.75" hidden="false" customHeight="false" outlineLevel="0" collapsed="false">
      <c r="A725" s="1" t="n">
        <v>37539</v>
      </c>
      <c r="B725" s="0" t="n">
        <v>0.5473</v>
      </c>
      <c r="C725" s="0" t="n">
        <v>0.9861</v>
      </c>
      <c r="D725" s="0" t="n">
        <v>1.5625</v>
      </c>
      <c r="E725" s="0" t="n">
        <v>0.673809042517351</v>
      </c>
      <c r="F725" s="0" t="n">
        <v>0.628298567479266</v>
      </c>
      <c r="N725" s="1"/>
      <c r="U725" s="1"/>
    </row>
    <row r="726" customFormat="false" ht="15.75" hidden="false" customHeight="false" outlineLevel="0" collapsed="false">
      <c r="A726" s="1" t="n">
        <v>37540</v>
      </c>
      <c r="B726" s="0" t="n">
        <v>0.5485</v>
      </c>
      <c r="C726" s="0" t="n">
        <v>0.9854</v>
      </c>
      <c r="D726" s="0" t="n">
        <v>1.5605</v>
      </c>
      <c r="E726" s="0" t="n">
        <v>0.672947510094213</v>
      </c>
      <c r="F726" s="0" t="n">
        <v>0.629405840886203</v>
      </c>
      <c r="N726" s="1"/>
      <c r="U726" s="1"/>
    </row>
    <row r="727" customFormat="false" ht="15.75" hidden="false" customHeight="false" outlineLevel="0" collapsed="false">
      <c r="A727" s="1" t="n">
        <v>37543</v>
      </c>
      <c r="B727" s="0" t="n">
        <f aca="false">0.5*(B726+B728)</f>
        <v>0.5476</v>
      </c>
      <c r="C727" s="0" t="n">
        <f aca="false">0.5*(C726+C728)</f>
        <v>0.9832</v>
      </c>
      <c r="D727" s="0" t="n">
        <f aca="false">0.5*(D726+D728)</f>
        <v>1.55735</v>
      </c>
      <c r="E727" s="0" t="n">
        <f aca="false">0.5*(E726+E728)</f>
        <v>0.670743042384986</v>
      </c>
      <c r="F727" s="0" t="n">
        <f aca="false">0.5*(F726+F728)</f>
        <v>0.630021076462525</v>
      </c>
      <c r="N727" s="1"/>
      <c r="U727" s="1"/>
    </row>
    <row r="728" customFormat="false" ht="15.75" hidden="false" customHeight="false" outlineLevel="0" collapsed="false">
      <c r="A728" s="1" t="n">
        <v>37544</v>
      </c>
      <c r="B728" s="0" t="n">
        <v>0.5467</v>
      </c>
      <c r="C728" s="0" t="n">
        <v>0.981</v>
      </c>
      <c r="D728" s="0" t="n">
        <v>1.5542</v>
      </c>
      <c r="E728" s="0" t="n">
        <v>0.668538574675759</v>
      </c>
      <c r="F728" s="0" t="n">
        <v>0.630636312038847</v>
      </c>
      <c r="N728" s="1"/>
      <c r="U728" s="1"/>
    </row>
    <row r="729" customFormat="false" ht="15.75" hidden="false" customHeight="false" outlineLevel="0" collapsed="false">
      <c r="A729" s="1" t="n">
        <v>37545</v>
      </c>
      <c r="B729" s="0" t="n">
        <v>0.5487</v>
      </c>
      <c r="C729" s="0" t="n">
        <v>0.9824</v>
      </c>
      <c r="D729" s="0" t="n">
        <v>1.5543</v>
      </c>
      <c r="E729" s="0" t="n">
        <v>0.670061645671402</v>
      </c>
      <c r="F729" s="0" t="n">
        <v>0.631313131313131</v>
      </c>
      <c r="N729" s="1"/>
      <c r="U729" s="1"/>
    </row>
    <row r="730" customFormat="false" ht="15.75" hidden="false" customHeight="false" outlineLevel="0" collapsed="false">
      <c r="A730" s="1" t="n">
        <v>37546</v>
      </c>
      <c r="B730" s="0" t="n">
        <v>0.55</v>
      </c>
      <c r="C730" s="0" t="n">
        <v>0.9718</v>
      </c>
      <c r="D730" s="0" t="n">
        <v>1.5525</v>
      </c>
      <c r="E730" s="0" t="n">
        <v>0.661419406045373</v>
      </c>
      <c r="F730" s="0" t="n">
        <v>0.635930047694754</v>
      </c>
      <c r="N730" s="1"/>
      <c r="U730" s="1"/>
    </row>
    <row r="731" customFormat="false" ht="15.75" hidden="false" customHeight="false" outlineLevel="0" collapsed="false">
      <c r="A731" s="1" t="n">
        <v>37547</v>
      </c>
      <c r="B731" s="0" t="n">
        <v>0.5498</v>
      </c>
      <c r="C731" s="0" t="n">
        <v>0.9708</v>
      </c>
      <c r="D731" s="0" t="n">
        <v>1.5461</v>
      </c>
      <c r="E731" s="0" t="n">
        <v>0.660501981505945</v>
      </c>
      <c r="F731" s="0" t="n">
        <v>0.636010939388157</v>
      </c>
      <c r="N731" s="1"/>
      <c r="U731" s="1"/>
    </row>
    <row r="732" customFormat="false" ht="15.75" hidden="false" customHeight="false" outlineLevel="0" collapsed="false">
      <c r="A732" s="1" t="n">
        <v>37550</v>
      </c>
      <c r="B732" s="0" t="n">
        <v>0.553</v>
      </c>
      <c r="C732" s="0" t="n">
        <v>0.9732</v>
      </c>
      <c r="D732" s="0" t="n">
        <v>1.5418</v>
      </c>
      <c r="E732" s="0" t="n">
        <v>0.661813368630046</v>
      </c>
      <c r="F732" s="0" t="n">
        <v>0.637673766101263</v>
      </c>
      <c r="N732" s="1"/>
      <c r="U732" s="1"/>
    </row>
    <row r="733" customFormat="false" ht="15.75" hidden="false" customHeight="false" outlineLevel="0" collapsed="false">
      <c r="A733" s="1" t="n">
        <v>37551</v>
      </c>
      <c r="B733" s="0" t="n">
        <v>0.5527</v>
      </c>
      <c r="C733" s="0" t="n">
        <v>0.9782</v>
      </c>
      <c r="D733" s="0" t="n">
        <v>1.5463</v>
      </c>
      <c r="E733" s="0" t="n">
        <v>0.666000666000666</v>
      </c>
      <c r="F733" s="0" t="n">
        <v>0.637755102040816</v>
      </c>
      <c r="N733" s="1"/>
      <c r="U733" s="1"/>
    </row>
    <row r="734" customFormat="false" ht="15.75" hidden="false" customHeight="false" outlineLevel="0" collapsed="false">
      <c r="A734" s="1" t="n">
        <v>37552</v>
      </c>
      <c r="B734" s="0" t="n">
        <v>0.5526</v>
      </c>
      <c r="C734" s="0" t="n">
        <v>0.9772</v>
      </c>
      <c r="D734" s="0" t="n">
        <v>1.5499</v>
      </c>
      <c r="E734" s="0" t="n">
        <v>0.666488936283658</v>
      </c>
      <c r="F734" s="0" t="n">
        <v>0.637551801083838</v>
      </c>
      <c r="N734" s="1"/>
      <c r="U734" s="1"/>
    </row>
    <row r="735" customFormat="false" ht="15.75" hidden="false" customHeight="false" outlineLevel="0" collapsed="false">
      <c r="A735" s="1" t="n">
        <v>37553</v>
      </c>
      <c r="B735" s="0" t="n">
        <v>0.555</v>
      </c>
      <c r="C735" s="0" t="n">
        <v>0.9742</v>
      </c>
      <c r="D735" s="0" t="n">
        <v>1.5478</v>
      </c>
      <c r="E735" s="0" t="n">
        <v>0.66392245385739</v>
      </c>
      <c r="F735" s="0" t="n">
        <v>0.640614990390775</v>
      </c>
      <c r="N735" s="1"/>
      <c r="U735" s="1"/>
    </row>
    <row r="736" customFormat="false" ht="15.75" hidden="false" customHeight="false" outlineLevel="0" collapsed="false">
      <c r="A736" s="1" t="n">
        <v>37554</v>
      </c>
      <c r="B736" s="0" t="n">
        <v>0.5545</v>
      </c>
      <c r="C736" s="0" t="n">
        <v>0.9767</v>
      </c>
      <c r="D736" s="0" t="n">
        <v>1.5533</v>
      </c>
      <c r="E736" s="0" t="n">
        <v>0.666045024643666</v>
      </c>
      <c r="F736" s="0" t="n">
        <v>0.6379178361827</v>
      </c>
      <c r="N736" s="1"/>
      <c r="U736" s="1"/>
    </row>
    <row r="737" customFormat="false" ht="15.75" hidden="false" customHeight="false" outlineLevel="0" collapsed="false">
      <c r="A737" s="1" t="n">
        <v>37557</v>
      </c>
      <c r="B737" s="0" t="n">
        <v>0.5585</v>
      </c>
      <c r="C737" s="0" t="n">
        <v>0.9843</v>
      </c>
      <c r="D737" s="0" t="n">
        <v>1.5602</v>
      </c>
      <c r="E737" s="0" t="n">
        <v>0.671952694530305</v>
      </c>
      <c r="F737" s="0" t="n">
        <v>0.640738130326136</v>
      </c>
      <c r="N737" s="1"/>
      <c r="U737" s="1"/>
    </row>
    <row r="738" customFormat="false" ht="15.75" hidden="false" customHeight="false" outlineLevel="0" collapsed="false">
      <c r="A738" s="1" t="n">
        <v>37558</v>
      </c>
      <c r="B738" s="0" t="n">
        <v>0.5561</v>
      </c>
      <c r="C738" s="0" t="n">
        <v>0.9851</v>
      </c>
      <c r="D738" s="0" t="n">
        <v>1.5585</v>
      </c>
      <c r="E738" s="0" t="n">
        <v>0.672494956287828</v>
      </c>
      <c r="F738" s="0" t="n">
        <v>0.63971340839304</v>
      </c>
      <c r="N738" s="1"/>
      <c r="U738" s="1"/>
    </row>
    <row r="739" customFormat="false" ht="15.75" hidden="false" customHeight="false" outlineLevel="0" collapsed="false">
      <c r="A739" s="1" t="n">
        <v>37559</v>
      </c>
      <c r="B739" s="0" t="n">
        <v>0.5528</v>
      </c>
      <c r="C739" s="0" t="n">
        <v>0.9835</v>
      </c>
      <c r="D739" s="0" t="n">
        <v>1.5568</v>
      </c>
      <c r="E739" s="0" t="n">
        <v>0.67145638890754</v>
      </c>
      <c r="F739" s="0" t="n">
        <v>0.6378771448619</v>
      </c>
      <c r="N739" s="1"/>
      <c r="U739" s="1"/>
    </row>
    <row r="740" customFormat="false" ht="15.75" hidden="false" customHeight="false" outlineLevel="0" collapsed="false">
      <c r="A740" s="1" t="n">
        <v>37560</v>
      </c>
      <c r="B740" s="0" t="n">
        <v>0.5548</v>
      </c>
      <c r="C740" s="0" t="n">
        <v>0.9881</v>
      </c>
      <c r="D740" s="0" t="n">
        <v>1.563</v>
      </c>
      <c r="E740" s="0" t="n">
        <v>0.675447483958122</v>
      </c>
      <c r="F740" s="0" t="n">
        <v>0.640614990390775</v>
      </c>
      <c r="N740" s="1"/>
      <c r="U740" s="1"/>
    </row>
    <row r="741" customFormat="false" ht="15.75" hidden="false" customHeight="false" outlineLevel="0" collapsed="false">
      <c r="A741" s="1" t="n">
        <v>37561</v>
      </c>
      <c r="B741" s="0" t="n">
        <v>0.5595</v>
      </c>
      <c r="C741" s="0" t="n">
        <v>0.9971</v>
      </c>
      <c r="D741" s="0" t="n">
        <v>1.5638</v>
      </c>
      <c r="E741" s="0" t="n">
        <v>0.681523887412254</v>
      </c>
      <c r="F741" s="0" t="n">
        <v>0.641848523748395</v>
      </c>
      <c r="N741" s="1"/>
      <c r="U741" s="1"/>
    </row>
    <row r="742" customFormat="false" ht="15.75" hidden="false" customHeight="false" outlineLevel="0" collapsed="false">
      <c r="A742" s="1" t="n">
        <v>37564</v>
      </c>
      <c r="B742" s="0" t="n">
        <v>0.561</v>
      </c>
      <c r="C742" s="0" t="n">
        <v>0.9953</v>
      </c>
      <c r="D742" s="0" t="n">
        <v>1.5545</v>
      </c>
      <c r="E742" s="0" t="n">
        <v>0.680272108843537</v>
      </c>
      <c r="F742" s="0" t="n">
        <v>0.642590926616116</v>
      </c>
      <c r="N742" s="1"/>
      <c r="U742" s="1"/>
    </row>
    <row r="743" customFormat="false" ht="15.75" hidden="false" customHeight="false" outlineLevel="0" collapsed="false">
      <c r="A743" s="1" t="n">
        <v>37565</v>
      </c>
      <c r="B743" s="0" t="n">
        <v>0.5615</v>
      </c>
      <c r="C743" s="0" t="n">
        <v>0.9994</v>
      </c>
      <c r="D743" s="0" t="n">
        <v>1.5625</v>
      </c>
      <c r="E743" s="0" t="n">
        <v>0.683293474547318</v>
      </c>
      <c r="F743" s="0" t="n">
        <v>0.642549636959455</v>
      </c>
      <c r="N743" s="1"/>
      <c r="U743" s="1"/>
    </row>
    <row r="744" customFormat="false" ht="15.75" hidden="false" customHeight="false" outlineLevel="0" collapsed="false">
      <c r="A744" s="1" t="n">
        <v>37566</v>
      </c>
      <c r="B744" s="0" t="n">
        <v>0.5615</v>
      </c>
      <c r="C744" s="0" t="n">
        <v>0.9974</v>
      </c>
      <c r="D744" s="0" t="n">
        <v>1.559</v>
      </c>
      <c r="E744" s="0" t="n">
        <v>0.681988678987929</v>
      </c>
      <c r="F744" s="0" t="n">
        <v>0.641601437187219</v>
      </c>
      <c r="N744" s="1"/>
      <c r="U744" s="1"/>
    </row>
    <row r="745" customFormat="false" ht="15.75" hidden="false" customHeight="false" outlineLevel="0" collapsed="false">
      <c r="A745" s="1" t="n">
        <v>37567</v>
      </c>
      <c r="B745" s="0" t="n">
        <v>0.566</v>
      </c>
      <c r="C745" s="0" t="n">
        <v>1.0092</v>
      </c>
      <c r="D745" s="0" t="n">
        <v>1.5796</v>
      </c>
      <c r="E745" s="0" t="n">
        <v>0.68936991589687</v>
      </c>
      <c r="F745" s="0" t="n">
        <v>0.643997939206595</v>
      </c>
      <c r="N745" s="1"/>
      <c r="U745" s="1"/>
    </row>
    <row r="746" customFormat="false" ht="15.75" hidden="false" customHeight="false" outlineLevel="0" collapsed="false">
      <c r="A746" s="1" t="n">
        <v>37568</v>
      </c>
      <c r="B746" s="0" t="n">
        <v>0.5658</v>
      </c>
      <c r="C746" s="0" t="n">
        <v>1.0139</v>
      </c>
      <c r="D746" s="0" t="n">
        <v>1.5915</v>
      </c>
      <c r="E746" s="0" t="n">
        <v>0.692808646251905</v>
      </c>
      <c r="F746" s="0" t="n">
        <v>0.639222705190488</v>
      </c>
      <c r="N746" s="1"/>
      <c r="U746" s="1"/>
    </row>
    <row r="747" customFormat="false" ht="15.75" hidden="false" customHeight="false" outlineLevel="0" collapsed="false">
      <c r="A747" s="1" t="n">
        <v>37571</v>
      </c>
      <c r="B747" s="0" t="n">
        <f aca="false">0.5*(B746+B748)</f>
        <v>0.5634</v>
      </c>
      <c r="C747" s="0" t="n">
        <f aca="false">0.5*(C746+C748)</f>
        <v>1.0122</v>
      </c>
      <c r="D747" s="0" t="n">
        <f aca="false">0.5*(D746+D748)</f>
        <v>1.5897</v>
      </c>
      <c r="E747" s="0" t="n">
        <f aca="false">0.5*(E746+E748)</f>
        <v>0.69206626574607</v>
      </c>
      <c r="F747" s="0" t="n">
        <f aca="false">0.5*(F746+F748)</f>
        <v>0.637293543331632</v>
      </c>
      <c r="N747" s="1"/>
      <c r="U747" s="1"/>
    </row>
    <row r="748" customFormat="false" ht="15.75" hidden="false" customHeight="false" outlineLevel="0" collapsed="false">
      <c r="A748" s="1" t="n">
        <v>37572</v>
      </c>
      <c r="B748" s="0" t="n">
        <v>0.561</v>
      </c>
      <c r="C748" s="0" t="n">
        <v>1.0105</v>
      </c>
      <c r="D748" s="0" t="n">
        <v>1.5879</v>
      </c>
      <c r="E748" s="0" t="n">
        <v>0.691323885240235</v>
      </c>
      <c r="F748" s="0" t="n">
        <v>0.635364381472775</v>
      </c>
      <c r="N748" s="1"/>
      <c r="U748" s="1"/>
    </row>
    <row r="749" customFormat="false" ht="15.75" hidden="false" customHeight="false" outlineLevel="0" collapsed="false">
      <c r="A749" s="1" t="n">
        <v>37573</v>
      </c>
      <c r="B749" s="0" t="n">
        <v>0.5598</v>
      </c>
      <c r="C749" s="0" t="n">
        <v>1.006</v>
      </c>
      <c r="D749" s="0" t="n">
        <v>1.585</v>
      </c>
      <c r="E749" s="0" t="n">
        <v>0.686012211017356</v>
      </c>
      <c r="F749" s="0" t="n">
        <v>0.634316523945449</v>
      </c>
      <c r="N749" s="1"/>
      <c r="U749" s="1"/>
    </row>
    <row r="750" customFormat="false" ht="15.75" hidden="false" customHeight="false" outlineLevel="0" collapsed="false">
      <c r="A750" s="1" t="n">
        <v>37574</v>
      </c>
      <c r="B750" s="0" t="n">
        <v>0.5626</v>
      </c>
      <c r="C750" s="0" t="n">
        <v>1.0034</v>
      </c>
      <c r="D750" s="0" t="n">
        <v>1.5788</v>
      </c>
      <c r="E750" s="0" t="n">
        <v>0.684228532329798</v>
      </c>
      <c r="F750" s="0" t="n">
        <v>0.63500127000254</v>
      </c>
      <c r="N750" s="1"/>
      <c r="U750" s="1"/>
    </row>
    <row r="751" customFormat="false" ht="15.75" hidden="false" customHeight="false" outlineLevel="0" collapsed="false">
      <c r="A751" s="1" t="n">
        <v>37575</v>
      </c>
      <c r="B751" s="0" t="n">
        <v>0.5628</v>
      </c>
      <c r="C751" s="0" t="n">
        <v>1.0082</v>
      </c>
      <c r="D751" s="0" t="n">
        <v>1.579</v>
      </c>
      <c r="E751" s="0" t="n">
        <v>0.687663320038509</v>
      </c>
      <c r="F751" s="0" t="n">
        <v>0.632311097059753</v>
      </c>
      <c r="N751" s="1"/>
      <c r="U751" s="1"/>
    </row>
    <row r="752" customFormat="false" ht="15.75" hidden="false" customHeight="false" outlineLevel="0" collapsed="false">
      <c r="A752" s="1" t="n">
        <v>37578</v>
      </c>
      <c r="B752" s="0" t="n">
        <v>0.5635</v>
      </c>
      <c r="C752" s="0" t="n">
        <v>1.0083</v>
      </c>
      <c r="D752" s="0" t="n">
        <v>1.579</v>
      </c>
      <c r="E752" s="0" t="n">
        <v>0.687049124012367</v>
      </c>
      <c r="F752" s="0" t="n">
        <v>0.628812173803685</v>
      </c>
      <c r="N752" s="1"/>
      <c r="U752" s="1"/>
    </row>
    <row r="753" customFormat="false" ht="15.75" hidden="false" customHeight="false" outlineLevel="0" collapsed="false">
      <c r="A753" s="1" t="n">
        <v>37579</v>
      </c>
      <c r="B753" s="0" t="n">
        <v>0.5583</v>
      </c>
      <c r="C753" s="0" t="n">
        <v>1.0107</v>
      </c>
      <c r="D753" s="0" t="n">
        <v>1.588</v>
      </c>
      <c r="E753" s="0" t="n">
        <v>0.688373373717905</v>
      </c>
      <c r="F753" s="0" t="n">
        <v>0.630795433041065</v>
      </c>
      <c r="N753" s="1"/>
      <c r="U753" s="1"/>
    </row>
    <row r="754" customFormat="false" ht="15.75" hidden="false" customHeight="false" outlineLevel="0" collapsed="false">
      <c r="A754" s="1" t="n">
        <v>37580</v>
      </c>
      <c r="B754" s="0" t="n">
        <v>0.5595</v>
      </c>
      <c r="C754" s="0" t="n">
        <v>1.0024</v>
      </c>
      <c r="D754" s="0" t="n">
        <v>1.575</v>
      </c>
      <c r="E754" s="0" t="n">
        <v>0.682640453273261</v>
      </c>
      <c r="F754" s="0" t="n">
        <v>0.631313131313131</v>
      </c>
      <c r="N754" s="1"/>
      <c r="U754" s="1"/>
    </row>
    <row r="755" customFormat="false" ht="15.75" hidden="false" customHeight="false" outlineLevel="0" collapsed="false">
      <c r="A755" s="1" t="n">
        <v>37581</v>
      </c>
      <c r="B755" s="0" t="n">
        <v>0.5622</v>
      </c>
      <c r="C755" s="0" t="n">
        <v>0.9984</v>
      </c>
      <c r="D755" s="0" t="n">
        <v>1.5753</v>
      </c>
      <c r="E755" s="0" t="n">
        <v>0.679624847084409</v>
      </c>
      <c r="F755" s="0" t="n">
        <v>0.633593106507001</v>
      </c>
      <c r="N755" s="1"/>
      <c r="U755" s="1"/>
    </row>
    <row r="756" customFormat="false" ht="15.75" hidden="false" customHeight="false" outlineLevel="0" collapsed="false">
      <c r="A756" s="1" t="n">
        <v>37582</v>
      </c>
      <c r="B756" s="0" t="n">
        <v>0.5638</v>
      </c>
      <c r="C756" s="0" t="n">
        <v>0.9966</v>
      </c>
      <c r="D756" s="0" t="n">
        <v>1.5778</v>
      </c>
      <c r="E756" s="0" t="n">
        <v>0.677139761646804</v>
      </c>
      <c r="F756" s="0" t="n">
        <v>0.632751202227284</v>
      </c>
      <c r="N756" s="1"/>
      <c r="U756" s="1"/>
    </row>
    <row r="757" customFormat="false" ht="15.75" hidden="false" customHeight="false" outlineLevel="0" collapsed="false">
      <c r="A757" s="1" t="n">
        <v>37585</v>
      </c>
      <c r="B757" s="0" t="n">
        <v>0.559</v>
      </c>
      <c r="C757" s="0" t="n">
        <v>0.9937</v>
      </c>
      <c r="D757" s="0" t="n">
        <v>1.5667</v>
      </c>
      <c r="E757" s="0" t="n">
        <v>0.67389985848103</v>
      </c>
      <c r="F757" s="0" t="n">
        <v>0.635525897680331</v>
      </c>
      <c r="N757" s="1"/>
      <c r="U757" s="1"/>
    </row>
    <row r="758" customFormat="false" ht="15.75" hidden="false" customHeight="false" outlineLevel="0" collapsed="false">
      <c r="A758" s="1" t="n">
        <v>37586</v>
      </c>
      <c r="B758" s="0" t="n">
        <v>0.5597</v>
      </c>
      <c r="C758" s="0" t="n">
        <v>0.9913</v>
      </c>
      <c r="D758" s="0" t="n">
        <v>1.5485</v>
      </c>
      <c r="E758" s="0" t="n">
        <v>0.672133351256889</v>
      </c>
      <c r="F758" s="0" t="n">
        <v>0.636132315521629</v>
      </c>
      <c r="N758" s="1"/>
      <c r="U758" s="1"/>
    </row>
    <row r="759" customFormat="false" ht="15.75" hidden="false" customHeight="false" outlineLevel="0" collapsed="false">
      <c r="A759" s="1" t="n">
        <v>37587</v>
      </c>
      <c r="B759" s="0" t="n">
        <v>0.5563</v>
      </c>
      <c r="C759" s="0" t="n">
        <v>0.9895</v>
      </c>
      <c r="D759" s="0" t="n">
        <v>1.544</v>
      </c>
      <c r="E759" s="0" t="n">
        <v>0.671366230278617</v>
      </c>
      <c r="F759" s="0" t="n">
        <v>0.634920634920635</v>
      </c>
      <c r="N759" s="1"/>
      <c r="U759" s="1"/>
    </row>
    <row r="760" customFormat="false" ht="15.75" hidden="false" customHeight="false" outlineLevel="0" collapsed="false">
      <c r="A760" s="1" t="n">
        <v>37588</v>
      </c>
      <c r="B760" s="0" t="n">
        <f aca="false">0.5*(B759+B761)</f>
        <v>0.5582</v>
      </c>
      <c r="C760" s="0" t="n">
        <f aca="false">0.5*(C759+C761)</f>
        <v>0.99135</v>
      </c>
      <c r="D760" s="0" t="n">
        <f aca="false">0.5*(D759+D761)</f>
        <v>1.54965</v>
      </c>
      <c r="E760" s="0" t="n">
        <f aca="false">0.5*(E759+E761)</f>
        <v>0.672156870186415</v>
      </c>
      <c r="F760" s="0" t="n">
        <f aca="false">0.5*(F759+F761)</f>
        <v>0.636785901826137</v>
      </c>
      <c r="N760" s="1"/>
      <c r="U760" s="1"/>
    </row>
    <row r="761" customFormat="false" ht="15.75" hidden="false" customHeight="false" outlineLevel="0" collapsed="false">
      <c r="A761" s="1" t="n">
        <v>37589</v>
      </c>
      <c r="B761" s="0" t="n">
        <v>0.5601</v>
      </c>
      <c r="C761" s="0" t="n">
        <v>0.9932</v>
      </c>
      <c r="D761" s="0" t="n">
        <v>1.5553</v>
      </c>
      <c r="E761" s="0" t="n">
        <v>0.672947510094213</v>
      </c>
      <c r="F761" s="0" t="n">
        <v>0.638651168731639</v>
      </c>
      <c r="N761" s="1"/>
      <c r="U761" s="1"/>
    </row>
    <row r="762" customFormat="false" ht="15.75" hidden="false" customHeight="false" outlineLevel="0" collapsed="false">
      <c r="A762" s="1" t="n">
        <v>37592</v>
      </c>
      <c r="B762" s="0" t="n">
        <v>0.5591</v>
      </c>
      <c r="C762" s="0" t="n">
        <v>0.9927</v>
      </c>
      <c r="D762" s="0" t="n">
        <v>1.5555</v>
      </c>
      <c r="E762" s="0" t="n">
        <v>0.673627484001347</v>
      </c>
      <c r="F762" s="0" t="n">
        <v>0.641231163834562</v>
      </c>
      <c r="N762" s="1"/>
      <c r="U762" s="1"/>
    </row>
    <row r="763" customFormat="false" ht="15.75" hidden="false" customHeight="false" outlineLevel="0" collapsed="false">
      <c r="A763" s="1" t="n">
        <v>37593</v>
      </c>
      <c r="B763" s="0" t="n">
        <v>0.5589</v>
      </c>
      <c r="C763" s="0" t="n">
        <v>0.9968</v>
      </c>
      <c r="D763" s="0" t="n">
        <v>1.5687</v>
      </c>
      <c r="E763" s="0" t="n">
        <v>0.677185616577504</v>
      </c>
      <c r="F763" s="0" t="n">
        <v>0.642137032042638</v>
      </c>
      <c r="N763" s="1"/>
      <c r="U763" s="1"/>
    </row>
    <row r="764" customFormat="false" ht="15.75" hidden="false" customHeight="false" outlineLevel="0" collapsed="false">
      <c r="A764" s="1" t="n">
        <v>37594</v>
      </c>
      <c r="B764" s="0" t="n">
        <v>0.5604</v>
      </c>
      <c r="C764" s="0" t="n">
        <v>0.9999</v>
      </c>
      <c r="D764" s="0" t="n">
        <v>1.5682</v>
      </c>
      <c r="E764" s="0" t="n">
        <v>0.678932717767669</v>
      </c>
      <c r="F764" s="0" t="n">
        <v>0.641889723345529</v>
      </c>
      <c r="N764" s="1"/>
      <c r="U764" s="1"/>
    </row>
    <row r="765" customFormat="false" ht="15.75" hidden="false" customHeight="false" outlineLevel="0" collapsed="false">
      <c r="A765" s="1" t="n">
        <v>37595</v>
      </c>
      <c r="B765" s="0" t="n">
        <v>0.5614</v>
      </c>
      <c r="C765" s="0" t="n">
        <v>0.9989</v>
      </c>
      <c r="D765" s="0" t="n">
        <v>1.5708</v>
      </c>
      <c r="E765" s="0" t="n">
        <v>0.67884054035707</v>
      </c>
      <c r="F765" s="0" t="n">
        <v>0.640532923392262</v>
      </c>
      <c r="N765" s="1"/>
      <c r="U765" s="1"/>
    </row>
    <row r="766" customFormat="false" ht="15.75" hidden="false" customHeight="false" outlineLevel="0" collapsed="false">
      <c r="A766" s="1" t="n">
        <v>37596</v>
      </c>
      <c r="B766" s="0" t="n">
        <v>0.5603</v>
      </c>
      <c r="C766" s="0" t="n">
        <v>1.0081</v>
      </c>
      <c r="D766" s="0" t="n">
        <v>1.573</v>
      </c>
      <c r="E766" s="0" t="n">
        <v>0.684837693466649</v>
      </c>
      <c r="F766" s="0" t="n">
        <v>0.638569604086846</v>
      </c>
      <c r="N766" s="1"/>
      <c r="U766" s="1"/>
    </row>
    <row r="767" customFormat="false" ht="15.75" hidden="false" customHeight="false" outlineLevel="0" collapsed="false">
      <c r="A767" s="1" t="n">
        <v>37599</v>
      </c>
      <c r="B767" s="0" t="n">
        <v>0.563</v>
      </c>
      <c r="C767" s="0" t="n">
        <v>1.0088</v>
      </c>
      <c r="D767" s="0" t="n">
        <v>1.5785</v>
      </c>
      <c r="E767" s="0" t="n">
        <v>0.685166152792052</v>
      </c>
      <c r="F767" s="0" t="n">
        <v>0.64040986231188</v>
      </c>
      <c r="N767" s="1"/>
      <c r="U767" s="1"/>
    </row>
    <row r="768" customFormat="false" ht="15.75" hidden="false" customHeight="false" outlineLevel="0" collapsed="false">
      <c r="A768" s="1" t="n">
        <v>37600</v>
      </c>
      <c r="B768" s="0" t="n">
        <v>0.5595</v>
      </c>
      <c r="C768" s="0" t="n">
        <v>1.0073</v>
      </c>
      <c r="D768" s="0" t="n">
        <v>1.5699</v>
      </c>
      <c r="E768" s="0" t="n">
        <v>0.683620453923981</v>
      </c>
      <c r="F768" s="0" t="n">
        <v>0.640532923392262</v>
      </c>
      <c r="N768" s="1"/>
      <c r="U768" s="1"/>
    </row>
    <row r="769" customFormat="false" ht="15.75" hidden="false" customHeight="false" outlineLevel="0" collapsed="false">
      <c r="A769" s="1" t="n">
        <v>37601</v>
      </c>
      <c r="B769" s="0" t="n">
        <v>0.5607</v>
      </c>
      <c r="C769" s="0" t="n">
        <v>1.0083</v>
      </c>
      <c r="D769" s="0" t="n">
        <v>1.5744</v>
      </c>
      <c r="E769" s="0" t="n">
        <v>0.683947746392176</v>
      </c>
      <c r="F769" s="0" t="n">
        <v>0.642590926616116</v>
      </c>
      <c r="N769" s="1"/>
      <c r="U769" s="1"/>
    </row>
    <row r="770" customFormat="false" ht="15.75" hidden="false" customHeight="false" outlineLevel="0" collapsed="false">
      <c r="A770" s="1" t="n">
        <v>37602</v>
      </c>
      <c r="B770" s="0" t="n">
        <v>0.5651</v>
      </c>
      <c r="C770" s="0" t="n">
        <v>1.0189</v>
      </c>
      <c r="D770" s="0" t="n">
        <v>1.58</v>
      </c>
      <c r="E770" s="0" t="n">
        <v>0.690131124913734</v>
      </c>
      <c r="F770" s="0" t="n">
        <v>0.643086816720257</v>
      </c>
      <c r="N770" s="1"/>
      <c r="U770" s="1"/>
    </row>
    <row r="771" customFormat="false" ht="15.75" hidden="false" customHeight="false" outlineLevel="0" collapsed="false">
      <c r="A771" s="1" t="n">
        <v>37603</v>
      </c>
      <c r="B771" s="0" t="n">
        <v>0.5646</v>
      </c>
      <c r="C771" s="0" t="n">
        <v>1.0226</v>
      </c>
      <c r="D771" s="0" t="n">
        <v>1.5896</v>
      </c>
      <c r="E771" s="0" t="n">
        <v>0.693433187712364</v>
      </c>
      <c r="F771" s="0" t="n">
        <v>0.640902390565917</v>
      </c>
      <c r="N771" s="1"/>
      <c r="U771" s="1"/>
    </row>
    <row r="772" customFormat="false" ht="15.75" hidden="false" customHeight="false" outlineLevel="0" collapsed="false">
      <c r="A772" s="1" t="n">
        <v>37606</v>
      </c>
      <c r="B772" s="0" t="n">
        <v>0.566</v>
      </c>
      <c r="C772" s="0" t="n">
        <v>1.021</v>
      </c>
      <c r="D772" s="0" t="n">
        <v>1.5905</v>
      </c>
      <c r="E772" s="0" t="n">
        <v>0.692137320044297</v>
      </c>
      <c r="F772" s="0" t="n">
        <v>0.639918090484418</v>
      </c>
      <c r="N772" s="1"/>
      <c r="U772" s="1"/>
    </row>
    <row r="773" customFormat="false" ht="15.75" hidden="false" customHeight="false" outlineLevel="0" collapsed="false">
      <c r="A773" s="1" t="n">
        <v>37607</v>
      </c>
      <c r="B773" s="0" t="n">
        <v>0.566</v>
      </c>
      <c r="C773" s="0" t="n">
        <v>1.0267</v>
      </c>
      <c r="D773" s="0" t="n">
        <v>1.5963</v>
      </c>
      <c r="E773" s="0" t="n">
        <v>0.698177756056692</v>
      </c>
      <c r="F773" s="0" t="n">
        <v>0.644745325596389</v>
      </c>
      <c r="N773" s="1"/>
      <c r="U773" s="1"/>
    </row>
    <row r="774" customFormat="false" ht="15.75" hidden="false" customHeight="false" outlineLevel="0" collapsed="false">
      <c r="A774" s="1" t="n">
        <v>37608</v>
      </c>
      <c r="B774" s="0" t="n">
        <v>0.565</v>
      </c>
      <c r="C774" s="0" t="n">
        <v>1.0254</v>
      </c>
      <c r="D774" s="0" t="n">
        <v>1.6</v>
      </c>
      <c r="E774" s="0" t="n">
        <v>0.699496362618914</v>
      </c>
      <c r="F774" s="0" t="n">
        <v>0.643583472776419</v>
      </c>
      <c r="N774" s="1"/>
      <c r="U774" s="1"/>
    </row>
    <row r="775" customFormat="false" ht="15.75" hidden="false" customHeight="false" outlineLevel="0" collapsed="false">
      <c r="A775" s="1" t="n">
        <v>37609</v>
      </c>
      <c r="B775" s="0" t="n">
        <v>0.565</v>
      </c>
      <c r="C775" s="0" t="n">
        <v>1.0217</v>
      </c>
      <c r="D775" s="0" t="n">
        <v>1.5986</v>
      </c>
      <c r="E775" s="0" t="n">
        <v>0.698812019566737</v>
      </c>
      <c r="F775" s="0" t="n">
        <v>0.646078304690529</v>
      </c>
      <c r="N775" s="1"/>
      <c r="U775" s="1"/>
    </row>
    <row r="776" customFormat="false" ht="15.75" hidden="false" customHeight="false" outlineLevel="0" collapsed="false">
      <c r="A776" s="1" t="n">
        <v>37610</v>
      </c>
      <c r="B776" s="0" t="n">
        <v>0.5618</v>
      </c>
      <c r="C776" s="0" t="n">
        <v>1.0268</v>
      </c>
      <c r="D776" s="0" t="n">
        <v>1.6015</v>
      </c>
      <c r="E776" s="0" t="n">
        <v>0.701754385964912</v>
      </c>
      <c r="F776" s="0" t="n">
        <v>0.644122383252818</v>
      </c>
      <c r="N776" s="1"/>
      <c r="U776" s="1"/>
    </row>
    <row r="777" customFormat="false" ht="15.75" hidden="false" customHeight="false" outlineLevel="0" collapsed="false">
      <c r="A777" s="1" t="n">
        <v>37613</v>
      </c>
      <c r="B777" s="0" t="n">
        <v>0.5613</v>
      </c>
      <c r="C777" s="0" t="n">
        <v>1.0217</v>
      </c>
      <c r="D777" s="0" t="n">
        <v>1.587</v>
      </c>
      <c r="E777" s="0" t="n">
        <v>0.701754385964912</v>
      </c>
      <c r="F777" s="0" t="n">
        <v>0.644828475625484</v>
      </c>
      <c r="N777" s="1"/>
      <c r="U777" s="1"/>
    </row>
    <row r="778" customFormat="false" ht="15.75" hidden="false" customHeight="false" outlineLevel="0" collapsed="false">
      <c r="A778" s="1" t="n">
        <v>37614</v>
      </c>
      <c r="B778" s="0" t="n">
        <v>0.563</v>
      </c>
      <c r="C778" s="0" t="n">
        <v>1.0305</v>
      </c>
      <c r="D778" s="0" t="n">
        <v>1.5958</v>
      </c>
      <c r="E778" s="0" t="n">
        <v>0.709370788110946</v>
      </c>
      <c r="F778" s="0" t="n">
        <v>0.645911380958533</v>
      </c>
      <c r="N778" s="1"/>
      <c r="U778" s="1"/>
    </row>
    <row r="779" customFormat="false" ht="15.75" hidden="false" customHeight="false" outlineLevel="0" collapsed="false">
      <c r="A779" s="1" t="n">
        <v>37615</v>
      </c>
      <c r="B779" s="0" t="n">
        <f aca="false">0.5*(B778+B780)</f>
        <v>0.56285</v>
      </c>
      <c r="C779" s="0" t="n">
        <f aca="false">0.5*(C778+C780)</f>
        <v>1.03315</v>
      </c>
      <c r="D779" s="0" t="n">
        <f aca="false">0.5*(D778+D780)</f>
        <v>1.5968</v>
      </c>
      <c r="E779" s="0" t="n">
        <f aca="false">0.5*(E778+E780)</f>
        <v>0.710836117041441</v>
      </c>
      <c r="F779" s="0" t="n">
        <f aca="false">0.5*(F778+F780)</f>
        <v>0.644871734774914</v>
      </c>
      <c r="N779" s="1"/>
      <c r="U779" s="1"/>
    </row>
    <row r="780" customFormat="false" ht="15.75" hidden="false" customHeight="false" outlineLevel="0" collapsed="false">
      <c r="A780" s="1" t="n">
        <v>37616</v>
      </c>
      <c r="B780" s="0" t="n">
        <v>0.5627</v>
      </c>
      <c r="C780" s="0" t="n">
        <v>1.0358</v>
      </c>
      <c r="D780" s="0" t="n">
        <v>1.5978</v>
      </c>
      <c r="E780" s="0" t="n">
        <v>0.712301445971935</v>
      </c>
      <c r="F780" s="0" t="n">
        <v>0.643832088591295</v>
      </c>
      <c r="N780" s="1"/>
      <c r="U780" s="1"/>
    </row>
    <row r="781" customFormat="false" ht="15.75" hidden="false" customHeight="false" outlineLevel="0" collapsed="false">
      <c r="A781" s="1" t="n">
        <v>37617</v>
      </c>
      <c r="B781" s="0" t="n">
        <v>0.5608</v>
      </c>
      <c r="C781" s="0" t="n">
        <v>1.0411</v>
      </c>
      <c r="D781" s="0" t="n">
        <v>1.6022</v>
      </c>
      <c r="E781" s="0" t="n">
        <v>0.716640389852372</v>
      </c>
      <c r="F781" s="0" t="n">
        <v>0.637633105910859</v>
      </c>
      <c r="N781" s="1"/>
      <c r="U781" s="1"/>
    </row>
    <row r="782" customFormat="false" ht="15.75" hidden="false" customHeight="false" outlineLevel="0" collapsed="false">
      <c r="A782" s="1" t="n">
        <v>37620</v>
      </c>
      <c r="B782" s="0" t="n">
        <v>0.5636</v>
      </c>
      <c r="C782" s="0" t="n">
        <v>1.046</v>
      </c>
      <c r="D782" s="0" t="n">
        <v>1.6044</v>
      </c>
      <c r="E782" s="0" t="n">
        <v>0.718287602355983</v>
      </c>
      <c r="F782" s="0" t="n">
        <v>0.63323201621074</v>
      </c>
      <c r="N782" s="1"/>
      <c r="U782" s="1"/>
    </row>
    <row r="783" customFormat="false" ht="15.75" hidden="false" customHeight="false" outlineLevel="0" collapsed="false">
      <c r="A783" s="1" t="n">
        <v>37621</v>
      </c>
      <c r="B783" s="0" t="n">
        <v>0.5625</v>
      </c>
      <c r="C783" s="0" t="n">
        <v>1.0485</v>
      </c>
      <c r="D783" s="0" t="n">
        <v>1.6095</v>
      </c>
      <c r="E783" s="0" t="n">
        <v>0.722908985758693</v>
      </c>
      <c r="F783" s="0" t="n">
        <v>0.632911392405063</v>
      </c>
      <c r="N783" s="1"/>
      <c r="U783" s="1"/>
    </row>
    <row r="784" customFormat="false" ht="15.75" hidden="false" customHeight="false" outlineLevel="0" collapsed="false">
      <c r="A784" s="1" t="n">
        <v>37622</v>
      </c>
      <c r="B784" s="0" t="n">
        <f aca="false">0.5*(B783+B785)</f>
        <v>0.5627</v>
      </c>
      <c r="C784" s="0" t="n">
        <f aca="false">0.5*(C783+C785)</f>
        <v>1.0423</v>
      </c>
      <c r="D784" s="0" t="n">
        <f aca="false">0.5*(D783+D785)</f>
        <v>1.6035</v>
      </c>
      <c r="E784" s="0" t="n">
        <f aca="false">0.5*(E783+E785)</f>
        <v>0.718215106507602</v>
      </c>
      <c r="F784" s="0" t="n">
        <f aca="false">0.5*(F783+F785)</f>
        <v>0.633916013662849</v>
      </c>
      <c r="N784" s="1"/>
      <c r="U784" s="1"/>
    </row>
    <row r="785" customFormat="false" ht="15.75" hidden="false" customHeight="false" outlineLevel="0" collapsed="false">
      <c r="A785" s="1" t="n">
        <v>37623</v>
      </c>
      <c r="B785" s="0" t="n">
        <v>0.5629</v>
      </c>
      <c r="C785" s="0" t="n">
        <v>1.0361</v>
      </c>
      <c r="D785" s="0" t="n">
        <v>1.5975</v>
      </c>
      <c r="E785" s="0" t="n">
        <v>0.713521227256511</v>
      </c>
      <c r="F785" s="0" t="n">
        <v>0.634920634920635</v>
      </c>
      <c r="N785" s="1"/>
      <c r="U785" s="1"/>
    </row>
    <row r="786" customFormat="false" ht="15.75" hidden="false" customHeight="false" outlineLevel="0" collapsed="false">
      <c r="A786" s="1" t="n">
        <v>37624</v>
      </c>
      <c r="B786" s="0" t="n">
        <v>0.5655</v>
      </c>
      <c r="C786" s="0" t="n">
        <v>1.0418</v>
      </c>
      <c r="D786" s="0" t="n">
        <v>1.6045</v>
      </c>
      <c r="E786" s="0" t="n">
        <v>0.715563506261181</v>
      </c>
      <c r="F786" s="0" t="n">
        <v>0.638365783593999</v>
      </c>
      <c r="N786" s="1"/>
      <c r="U786" s="1"/>
    </row>
    <row r="787" customFormat="false" ht="15.75" hidden="false" customHeight="false" outlineLevel="0" collapsed="false">
      <c r="A787" s="1" t="n">
        <v>37627</v>
      </c>
      <c r="B787" s="0" t="n">
        <v>0.5762</v>
      </c>
      <c r="C787" s="0" t="n">
        <v>1.0469</v>
      </c>
      <c r="D787" s="0" t="n">
        <v>1.608</v>
      </c>
      <c r="E787" s="0" t="n">
        <v>0.717978173463527</v>
      </c>
      <c r="F787" s="0" t="n">
        <v>0.641107834337736</v>
      </c>
      <c r="N787" s="1"/>
      <c r="U787" s="1"/>
    </row>
    <row r="788" customFormat="false" ht="15.75" hidden="false" customHeight="false" outlineLevel="0" collapsed="false">
      <c r="A788" s="1" t="n">
        <v>37628</v>
      </c>
      <c r="B788" s="0" t="n">
        <v>0.5753</v>
      </c>
      <c r="C788" s="0" t="n">
        <v>1.0419</v>
      </c>
      <c r="D788" s="0" t="n">
        <v>1.6055</v>
      </c>
      <c r="E788" s="0" t="n">
        <v>0.715154115711936</v>
      </c>
      <c r="F788" s="0" t="n">
        <v>0.64143681847338</v>
      </c>
      <c r="N788" s="1"/>
      <c r="U788" s="1"/>
    </row>
    <row r="789" customFormat="false" ht="15.75" hidden="false" customHeight="false" outlineLevel="0" collapsed="false">
      <c r="A789" s="1" t="n">
        <v>37629</v>
      </c>
      <c r="B789" s="0" t="n">
        <v>0.5749</v>
      </c>
      <c r="C789" s="0" t="n">
        <v>1.0447</v>
      </c>
      <c r="D789" s="0" t="n">
        <v>1.6063</v>
      </c>
      <c r="E789" s="0" t="n">
        <v>0.716178471675141</v>
      </c>
      <c r="F789" s="0" t="n">
        <v>0.640491897777493</v>
      </c>
      <c r="N789" s="1"/>
      <c r="U789" s="1"/>
    </row>
    <row r="790" customFormat="false" ht="15.75" hidden="false" customHeight="false" outlineLevel="0" collapsed="false">
      <c r="A790" s="1" t="n">
        <v>37630</v>
      </c>
      <c r="B790" s="0" t="n">
        <v>0.5765</v>
      </c>
      <c r="C790" s="0" t="n">
        <v>1.0467</v>
      </c>
      <c r="D790" s="0" t="n">
        <v>1.6035</v>
      </c>
      <c r="E790" s="0" t="n">
        <v>0.717205766334361</v>
      </c>
      <c r="F790" s="0" t="n">
        <v>0.643459236857345</v>
      </c>
      <c r="N790" s="1"/>
      <c r="U790" s="1"/>
    </row>
    <row r="791" customFormat="false" ht="15.75" hidden="false" customHeight="false" outlineLevel="0" collapsed="false">
      <c r="A791" s="1" t="n">
        <v>37631</v>
      </c>
      <c r="B791" s="0" t="n">
        <v>0.582</v>
      </c>
      <c r="C791" s="0" t="n">
        <v>1.0535</v>
      </c>
      <c r="D791" s="0" t="n">
        <v>1.6079</v>
      </c>
      <c r="E791" s="0" t="n">
        <v>0.721500721500722</v>
      </c>
      <c r="F791" s="0" t="n">
        <v>0.645078054444588</v>
      </c>
      <c r="N791" s="1"/>
      <c r="U791" s="1"/>
    </row>
    <row r="792" customFormat="false" ht="15.75" hidden="false" customHeight="false" outlineLevel="0" collapsed="false">
      <c r="A792" s="1" t="n">
        <v>37634</v>
      </c>
      <c r="B792" s="0" t="n">
        <v>0.5833</v>
      </c>
      <c r="C792" s="0" t="n">
        <v>1.0535</v>
      </c>
      <c r="D792" s="0" t="n">
        <v>1.603</v>
      </c>
      <c r="E792" s="0" t="n">
        <v>0.721084511104702</v>
      </c>
      <c r="F792" s="0" t="n">
        <v>0.648382286195941</v>
      </c>
      <c r="N792" s="1"/>
      <c r="U792" s="1"/>
    </row>
    <row r="793" customFormat="false" ht="15.75" hidden="false" customHeight="false" outlineLevel="0" collapsed="false">
      <c r="A793" s="1" t="n">
        <v>37635</v>
      </c>
      <c r="B793" s="0" t="n">
        <v>0.5832</v>
      </c>
      <c r="C793" s="0" t="n">
        <v>1.0571</v>
      </c>
      <c r="D793" s="0" t="n">
        <v>1.607</v>
      </c>
      <c r="E793" s="0" t="n">
        <v>0.722543352601156</v>
      </c>
      <c r="F793" s="0" t="n">
        <v>0.649519355676799</v>
      </c>
      <c r="N793" s="1"/>
      <c r="U793" s="1"/>
    </row>
    <row r="794" customFormat="false" ht="15.75" hidden="false" customHeight="false" outlineLevel="0" collapsed="false">
      <c r="A794" s="1" t="n">
        <v>37636</v>
      </c>
      <c r="B794" s="0" t="n">
        <v>0.5848</v>
      </c>
      <c r="C794" s="0" t="n">
        <v>1.0576</v>
      </c>
      <c r="D794" s="0" t="n">
        <v>1.6029</v>
      </c>
      <c r="E794" s="0" t="n">
        <v>0.72311808518331</v>
      </c>
      <c r="F794" s="0" t="n">
        <v>0.651338500618772</v>
      </c>
      <c r="N794" s="1"/>
      <c r="U794" s="1"/>
    </row>
    <row r="795" customFormat="false" ht="15.75" hidden="false" customHeight="false" outlineLevel="0" collapsed="false">
      <c r="A795" s="1" t="n">
        <v>37637</v>
      </c>
      <c r="B795" s="0" t="n">
        <v>0.587</v>
      </c>
      <c r="C795" s="0" t="n">
        <v>1.0569</v>
      </c>
      <c r="D795" s="0" t="n">
        <v>1.6073</v>
      </c>
      <c r="E795" s="0" t="n">
        <v>0.723170378941279</v>
      </c>
      <c r="F795" s="0" t="n">
        <v>0.65078745281791</v>
      </c>
      <c r="N795" s="1"/>
      <c r="U795" s="1"/>
    </row>
    <row r="796" customFormat="false" ht="15.75" hidden="false" customHeight="false" outlineLevel="0" collapsed="false">
      <c r="A796" s="1" t="n">
        <v>37638</v>
      </c>
      <c r="B796" s="0" t="n">
        <v>0.5909</v>
      </c>
      <c r="C796" s="0" t="n">
        <v>1.066</v>
      </c>
      <c r="D796" s="0" t="n">
        <v>1.6173</v>
      </c>
      <c r="E796" s="0" t="n">
        <v>0.731101038163474</v>
      </c>
      <c r="F796" s="0" t="n">
        <v>0.651253663301856</v>
      </c>
      <c r="N796" s="1"/>
      <c r="U796" s="1"/>
    </row>
    <row r="797" customFormat="false" ht="15.75" hidden="false" customHeight="false" outlineLevel="0" collapsed="false">
      <c r="A797" s="1" t="n">
        <v>37641</v>
      </c>
      <c r="B797" s="0" t="n">
        <f aca="false">0.5*(B796+B798)</f>
        <v>0.5888</v>
      </c>
      <c r="C797" s="0" t="n">
        <f aca="false">0.5*(C796+C798)</f>
        <v>1.06685</v>
      </c>
      <c r="D797" s="0" t="n">
        <f aca="false">0.5*(D796+D798)</f>
        <v>1.6148</v>
      </c>
      <c r="E797" s="0" t="n">
        <f aca="false">0.5*(E796+E798)</f>
        <v>0.730860667397657</v>
      </c>
      <c r="F797" s="0" t="n">
        <f aca="false">0.5*(F796+F798)</f>
        <v>0.651742146026091</v>
      </c>
      <c r="N797" s="1"/>
      <c r="U797" s="1"/>
    </row>
    <row r="798" customFormat="false" ht="15.75" hidden="false" customHeight="false" outlineLevel="0" collapsed="false">
      <c r="A798" s="1" t="n">
        <v>37642</v>
      </c>
      <c r="B798" s="0" t="n">
        <v>0.5867</v>
      </c>
      <c r="C798" s="0" t="n">
        <v>1.0677</v>
      </c>
      <c r="D798" s="0" t="n">
        <v>1.6123</v>
      </c>
      <c r="E798" s="0" t="n">
        <v>0.730620296631841</v>
      </c>
      <c r="F798" s="0" t="n">
        <v>0.652230628750326</v>
      </c>
      <c r="N798" s="1"/>
      <c r="U798" s="1"/>
    </row>
    <row r="799" customFormat="false" ht="15.75" hidden="false" customHeight="false" outlineLevel="0" collapsed="false">
      <c r="A799" s="1" t="n">
        <v>37643</v>
      </c>
      <c r="B799" s="0" t="n">
        <v>0.5862</v>
      </c>
      <c r="C799" s="0" t="n">
        <v>1.0729</v>
      </c>
      <c r="D799" s="0" t="n">
        <v>1.6162</v>
      </c>
      <c r="E799" s="0" t="n">
        <v>0.733729547288869</v>
      </c>
      <c r="F799" s="0" t="n">
        <v>0.652571130253198</v>
      </c>
      <c r="N799" s="1"/>
      <c r="U799" s="1"/>
    </row>
    <row r="800" customFormat="false" ht="15.75" hidden="false" customHeight="false" outlineLevel="0" collapsed="false">
      <c r="A800" s="1" t="n">
        <v>37644</v>
      </c>
      <c r="B800" s="0" t="n">
        <v>0.5908</v>
      </c>
      <c r="C800" s="0" t="n">
        <v>1.0767</v>
      </c>
      <c r="D800" s="0" t="n">
        <v>1.6233</v>
      </c>
      <c r="E800" s="0" t="n">
        <v>0.736377025036819</v>
      </c>
      <c r="F800" s="0" t="n">
        <v>0.656167979002625</v>
      </c>
      <c r="N800" s="1"/>
      <c r="U800" s="1"/>
    </row>
    <row r="801" customFormat="false" ht="15.75" hidden="false" customHeight="false" outlineLevel="0" collapsed="false">
      <c r="A801" s="1" t="n">
        <v>37645</v>
      </c>
      <c r="B801" s="0" t="n">
        <v>0.5922</v>
      </c>
      <c r="C801" s="0" t="n">
        <v>1.0825</v>
      </c>
      <c r="D801" s="0" t="n">
        <v>1.632</v>
      </c>
      <c r="E801" s="0" t="n">
        <v>0.739207569485512</v>
      </c>
      <c r="F801" s="0" t="n">
        <v>0.657030223390276</v>
      </c>
      <c r="N801" s="1"/>
      <c r="U801" s="1"/>
    </row>
    <row r="802" customFormat="false" ht="15.75" hidden="false" customHeight="false" outlineLevel="0" collapsed="false">
      <c r="A802" s="1" t="n">
        <v>37648</v>
      </c>
      <c r="B802" s="0" t="n">
        <v>0.5896</v>
      </c>
      <c r="C802" s="0" t="n">
        <v>1.0838</v>
      </c>
      <c r="D802" s="0" t="n">
        <v>1.6351</v>
      </c>
      <c r="E802" s="0" t="n">
        <v>0.737789582411096</v>
      </c>
      <c r="F802" s="0" t="n">
        <v>0.655909746818838</v>
      </c>
      <c r="N802" s="1"/>
      <c r="U802" s="1"/>
    </row>
    <row r="803" customFormat="false" ht="15.75" hidden="false" customHeight="false" outlineLevel="0" collapsed="false">
      <c r="A803" s="1" t="n">
        <v>37649</v>
      </c>
      <c r="B803" s="0" t="n">
        <v>0.5887</v>
      </c>
      <c r="C803" s="0" t="n">
        <v>1.0833</v>
      </c>
      <c r="D803" s="0" t="n">
        <v>1.64</v>
      </c>
      <c r="E803" s="0" t="n">
        <v>0.737463126843658</v>
      </c>
      <c r="F803" s="0" t="n">
        <v>0.651084054951494</v>
      </c>
      <c r="N803" s="1"/>
      <c r="U803" s="1"/>
    </row>
    <row r="804" customFormat="false" ht="15.75" hidden="false" customHeight="false" outlineLevel="0" collapsed="false">
      <c r="A804" s="1" t="n">
        <v>37650</v>
      </c>
      <c r="B804" s="0" t="n">
        <v>0.5908</v>
      </c>
      <c r="C804" s="0" t="n">
        <v>1.0861</v>
      </c>
      <c r="D804" s="0" t="n">
        <v>1.6457</v>
      </c>
      <c r="E804" s="0" t="n">
        <v>0.7400828892836</v>
      </c>
      <c r="F804" s="0" t="n">
        <v>0.656383327863472</v>
      </c>
      <c r="N804" s="1"/>
      <c r="U804" s="1"/>
    </row>
    <row r="805" customFormat="false" ht="15.75" hidden="false" customHeight="false" outlineLevel="0" collapsed="false">
      <c r="A805" s="1" t="n">
        <v>37651</v>
      </c>
      <c r="B805" s="0" t="n">
        <v>0.5872</v>
      </c>
      <c r="C805" s="0" t="n">
        <v>1.0776</v>
      </c>
      <c r="D805" s="0" t="n">
        <v>1.6482</v>
      </c>
      <c r="E805" s="0" t="n">
        <v>0.733729547288869</v>
      </c>
      <c r="F805" s="0" t="n">
        <v>0.653167864141084</v>
      </c>
      <c r="N805" s="1"/>
      <c r="U805" s="1"/>
    </row>
    <row r="806" customFormat="false" ht="15.75" hidden="false" customHeight="false" outlineLevel="0" collapsed="false">
      <c r="A806" s="1" t="n">
        <v>37652</v>
      </c>
      <c r="B806" s="0" t="n">
        <v>0.586</v>
      </c>
      <c r="C806" s="0" t="n">
        <v>1.0739</v>
      </c>
      <c r="D806" s="0" t="n">
        <v>1.6448</v>
      </c>
      <c r="E806" s="0" t="n">
        <v>0.730833881458744</v>
      </c>
      <c r="F806" s="0" t="n">
        <v>0.654193379562999</v>
      </c>
      <c r="N806" s="1"/>
      <c r="U806" s="1"/>
    </row>
    <row r="807" customFormat="false" ht="15.75" hidden="false" customHeight="false" outlineLevel="0" collapsed="false">
      <c r="A807" s="1" t="n">
        <v>37655</v>
      </c>
      <c r="B807" s="0" t="n">
        <v>0.5843</v>
      </c>
      <c r="C807" s="0" t="n">
        <v>1.0761</v>
      </c>
      <c r="D807" s="0" t="n">
        <v>1.6405</v>
      </c>
      <c r="E807" s="0" t="n">
        <v>0.733621891277236</v>
      </c>
      <c r="F807" s="0" t="n">
        <v>0.657591898467811</v>
      </c>
      <c r="N807" s="1"/>
      <c r="U807" s="1"/>
    </row>
    <row r="808" customFormat="false" ht="15.75" hidden="false" customHeight="false" outlineLevel="0" collapsed="false">
      <c r="A808" s="1" t="n">
        <v>37656</v>
      </c>
      <c r="B808" s="0" t="n">
        <v>0.5906</v>
      </c>
      <c r="C808" s="0" t="n">
        <v>1.0875</v>
      </c>
      <c r="D808" s="0" t="n">
        <v>1.648</v>
      </c>
      <c r="E808" s="0" t="n">
        <v>0.741125027792189</v>
      </c>
      <c r="F808" s="0" t="n">
        <v>0.660240327479203</v>
      </c>
      <c r="N808" s="1"/>
      <c r="U808" s="1"/>
    </row>
    <row r="809" customFormat="false" ht="15.75" hidden="false" customHeight="false" outlineLevel="0" collapsed="false">
      <c r="A809" s="1" t="n">
        <v>37657</v>
      </c>
      <c r="B809" s="0" t="n">
        <v>0.5902</v>
      </c>
      <c r="C809" s="0" t="n">
        <v>1.0842</v>
      </c>
      <c r="D809" s="0" t="n">
        <v>1.6455</v>
      </c>
      <c r="E809" s="0" t="n">
        <v>0.738552437223043</v>
      </c>
      <c r="F809" s="0" t="n">
        <v>0.658111220796315</v>
      </c>
      <c r="N809" s="1"/>
      <c r="U809" s="1"/>
    </row>
    <row r="810" customFormat="false" ht="15.75" hidden="false" customHeight="false" outlineLevel="0" collapsed="false">
      <c r="A810" s="1" t="n">
        <v>37658</v>
      </c>
      <c r="B810" s="0" t="n">
        <v>0.591</v>
      </c>
      <c r="C810" s="0" t="n">
        <v>1.0828</v>
      </c>
      <c r="D810" s="0" t="n">
        <v>1.6354</v>
      </c>
      <c r="E810" s="0" t="n">
        <v>0.738497895280998</v>
      </c>
      <c r="F810" s="0" t="n">
        <v>0.65733254453428</v>
      </c>
      <c r="N810" s="1"/>
      <c r="U810" s="1"/>
    </row>
    <row r="811" customFormat="false" ht="15.75" hidden="false" customHeight="false" outlineLevel="0" collapsed="false">
      <c r="A811" s="1" t="n">
        <v>37659</v>
      </c>
      <c r="B811" s="0" t="n">
        <v>0.5903</v>
      </c>
      <c r="C811" s="0" t="n">
        <v>1.0801</v>
      </c>
      <c r="D811" s="0" t="n">
        <v>1.6284</v>
      </c>
      <c r="E811" s="0" t="n">
        <v>0.736160188457008</v>
      </c>
      <c r="F811" s="0" t="n">
        <v>0.657246138678935</v>
      </c>
      <c r="N811" s="1"/>
      <c r="U811" s="1"/>
    </row>
    <row r="812" customFormat="false" ht="15.75" hidden="false" customHeight="false" outlineLevel="0" collapsed="false">
      <c r="A812" s="1" t="n">
        <v>37662</v>
      </c>
      <c r="B812" s="0" t="n">
        <v>0.5894</v>
      </c>
      <c r="C812" s="0" t="n">
        <v>1.074</v>
      </c>
      <c r="D812" s="0" t="n">
        <v>1.6275</v>
      </c>
      <c r="E812" s="0" t="n">
        <v>0.732064421669107</v>
      </c>
      <c r="F812" s="0" t="n">
        <v>0.652954619653934</v>
      </c>
      <c r="N812" s="1"/>
      <c r="U812" s="1"/>
    </row>
    <row r="813" customFormat="false" ht="15.75" hidden="false" customHeight="false" outlineLevel="0" collapsed="false">
      <c r="A813" s="1" t="n">
        <v>37663</v>
      </c>
      <c r="B813" s="0" t="n">
        <v>0.5893</v>
      </c>
      <c r="C813" s="0" t="n">
        <v>1.0747</v>
      </c>
      <c r="D813" s="0" t="n">
        <v>1.6193</v>
      </c>
      <c r="E813" s="0" t="n">
        <v>0.732439756830001</v>
      </c>
      <c r="F813" s="0" t="n">
        <v>0.653466640528001</v>
      </c>
      <c r="N813" s="1"/>
      <c r="U813" s="1"/>
    </row>
    <row r="814" customFormat="false" ht="15.75" hidden="false" customHeight="false" outlineLevel="0" collapsed="false">
      <c r="A814" s="1" t="n">
        <v>37664</v>
      </c>
      <c r="B814" s="0" t="n">
        <v>0.59</v>
      </c>
      <c r="C814" s="0" t="n">
        <v>1.0716</v>
      </c>
      <c r="D814" s="0" t="n">
        <v>1.6155</v>
      </c>
      <c r="E814" s="0" t="n">
        <v>0.72992700729927</v>
      </c>
      <c r="F814" s="0" t="n">
        <v>0.65402223675605</v>
      </c>
      <c r="N814" s="1"/>
      <c r="U814" s="1"/>
    </row>
    <row r="815" customFormat="false" ht="15.75" hidden="false" customHeight="false" outlineLevel="0" collapsed="false">
      <c r="A815" s="1" t="n">
        <v>37665</v>
      </c>
      <c r="B815" s="0" t="n">
        <v>0.596</v>
      </c>
      <c r="C815" s="0" t="n">
        <v>1.0834</v>
      </c>
      <c r="D815" s="0" t="n">
        <v>1.6209</v>
      </c>
      <c r="E815" s="0" t="n">
        <v>0.737517516041006</v>
      </c>
      <c r="F815" s="0" t="n">
        <v>0.657938022238305</v>
      </c>
      <c r="N815" s="1"/>
      <c r="U815" s="1"/>
    </row>
    <row r="816" customFormat="false" ht="15.75" hidden="false" customHeight="false" outlineLevel="0" collapsed="false">
      <c r="A816" s="1" t="n">
        <v>37666</v>
      </c>
      <c r="B816" s="0" t="n">
        <v>0.5921</v>
      </c>
      <c r="C816" s="0" t="n">
        <v>1.0799</v>
      </c>
      <c r="D816" s="0" t="n">
        <v>1.6105</v>
      </c>
      <c r="E816" s="0" t="n">
        <v>0.734322220590395</v>
      </c>
      <c r="F816" s="0" t="n">
        <v>0.658284510565466</v>
      </c>
      <c r="N816" s="1"/>
      <c r="U816" s="1"/>
    </row>
    <row r="817" customFormat="false" ht="15.75" hidden="false" customHeight="false" outlineLevel="0" collapsed="false">
      <c r="A817" s="1" t="n">
        <v>37669</v>
      </c>
      <c r="B817" s="0" t="n">
        <f aca="false">0.5*(B816+B818)</f>
        <v>0.59165</v>
      </c>
      <c r="C817" s="0" t="n">
        <f aca="false">0.5*(C816+C818)</f>
        <v>1.07535</v>
      </c>
      <c r="D817" s="0" t="n">
        <f aca="false">0.5*(D816+D818)</f>
        <v>1.6013</v>
      </c>
      <c r="E817" s="0" t="n">
        <f aca="false">0.5*(E816+E818)</f>
        <v>0.730929753438159</v>
      </c>
      <c r="F817" s="0" t="n">
        <f aca="false">0.5*(F816+F818)</f>
        <v>0.659175258583063</v>
      </c>
      <c r="N817" s="1"/>
      <c r="U817" s="1"/>
    </row>
    <row r="818" customFormat="false" ht="15.75" hidden="false" customHeight="false" outlineLevel="0" collapsed="false">
      <c r="A818" s="1" t="n">
        <v>37670</v>
      </c>
      <c r="B818" s="0" t="n">
        <v>0.5912</v>
      </c>
      <c r="C818" s="0" t="n">
        <v>1.0708</v>
      </c>
      <c r="D818" s="0" t="n">
        <v>1.5921</v>
      </c>
      <c r="E818" s="0" t="n">
        <v>0.727537286285922</v>
      </c>
      <c r="F818" s="0" t="n">
        <v>0.66006600660066</v>
      </c>
      <c r="N818" s="1"/>
      <c r="U818" s="1"/>
    </row>
    <row r="819" customFormat="false" ht="15.75" hidden="false" customHeight="false" outlineLevel="0" collapsed="false">
      <c r="A819" s="1" t="n">
        <v>37671</v>
      </c>
      <c r="B819" s="0" t="n">
        <v>0.5943</v>
      </c>
      <c r="C819" s="0" t="n">
        <v>1.0744</v>
      </c>
      <c r="D819" s="0" t="n">
        <v>1.5957</v>
      </c>
      <c r="E819" s="0" t="n">
        <v>0.73008688033876</v>
      </c>
      <c r="F819" s="0" t="n">
        <v>0.660501981505945</v>
      </c>
      <c r="N819" s="1"/>
      <c r="U819" s="1"/>
    </row>
    <row r="820" customFormat="false" ht="15.75" hidden="false" customHeight="false" outlineLevel="0" collapsed="false">
      <c r="A820" s="1" t="n">
        <v>37672</v>
      </c>
      <c r="B820" s="0" t="n">
        <v>0.5985</v>
      </c>
      <c r="C820" s="0" t="n">
        <v>1.0821</v>
      </c>
      <c r="D820" s="0" t="n">
        <v>1.5925</v>
      </c>
      <c r="E820" s="0" t="n">
        <v>0.737463126843658</v>
      </c>
      <c r="F820" s="0" t="n">
        <v>0.664584302518775</v>
      </c>
      <c r="N820" s="1"/>
      <c r="U820" s="1"/>
    </row>
    <row r="821" customFormat="false" ht="15.75" hidden="false" customHeight="false" outlineLevel="0" collapsed="false">
      <c r="A821" s="1" t="n">
        <v>37673</v>
      </c>
      <c r="B821" s="0" t="n">
        <v>0.5972</v>
      </c>
      <c r="C821" s="0" t="n">
        <v>1.0787</v>
      </c>
      <c r="D821" s="0" t="n">
        <v>1.5864</v>
      </c>
      <c r="E821" s="0" t="n">
        <v>0.734322220590395</v>
      </c>
      <c r="F821" s="0" t="n">
        <v>0.66436353972894</v>
      </c>
      <c r="N821" s="1"/>
      <c r="U821" s="1"/>
    </row>
    <row r="822" customFormat="false" ht="15.75" hidden="false" customHeight="false" outlineLevel="0" collapsed="false">
      <c r="A822" s="1" t="n">
        <v>37676</v>
      </c>
      <c r="B822" s="0" t="n">
        <v>0.6057</v>
      </c>
      <c r="C822" s="0" t="n">
        <v>1.0783</v>
      </c>
      <c r="D822" s="0" t="n">
        <v>1.586</v>
      </c>
      <c r="E822" s="0" t="n">
        <v>0.735726898175397</v>
      </c>
      <c r="F822" s="0" t="n">
        <v>0.669164882226981</v>
      </c>
      <c r="N822" s="1"/>
      <c r="U822" s="1"/>
    </row>
    <row r="823" customFormat="false" ht="15.75" hidden="false" customHeight="false" outlineLevel="0" collapsed="false">
      <c r="A823" s="1" t="n">
        <v>37677</v>
      </c>
      <c r="B823" s="0" t="n">
        <v>0.6053</v>
      </c>
      <c r="C823" s="0" t="n">
        <v>1.0782</v>
      </c>
      <c r="D823" s="0" t="n">
        <v>1.5727</v>
      </c>
      <c r="E823" s="0" t="n">
        <v>0.738661545279953</v>
      </c>
      <c r="F823" s="0" t="n">
        <v>0.669882100750268</v>
      </c>
      <c r="N823" s="1"/>
      <c r="U823" s="1"/>
    </row>
    <row r="824" customFormat="false" ht="15.75" hidden="false" customHeight="false" outlineLevel="0" collapsed="false">
      <c r="A824" s="1" t="n">
        <v>37678</v>
      </c>
      <c r="B824" s="0" t="n">
        <v>0.6075</v>
      </c>
      <c r="C824" s="0" t="n">
        <v>1.0797</v>
      </c>
      <c r="D824" s="0" t="n">
        <v>1.5806</v>
      </c>
      <c r="E824" s="0" t="n">
        <v>0.738007380073801</v>
      </c>
      <c r="F824" s="0" t="n">
        <v>0.669388847981793</v>
      </c>
      <c r="N824" s="1"/>
      <c r="U824" s="1"/>
    </row>
    <row r="825" customFormat="false" ht="15.75" hidden="false" customHeight="false" outlineLevel="0" collapsed="false">
      <c r="A825" s="1" t="n">
        <v>37679</v>
      </c>
      <c r="B825" s="0" t="n">
        <v>0.6054</v>
      </c>
      <c r="C825" s="0" t="n">
        <v>1.0763</v>
      </c>
      <c r="D825" s="0" t="n">
        <v>1.5798</v>
      </c>
      <c r="E825" s="0" t="n">
        <v>0.735402265038976</v>
      </c>
      <c r="F825" s="0" t="n">
        <v>0.668717400026749</v>
      </c>
      <c r="N825" s="1"/>
      <c r="U825" s="1"/>
    </row>
    <row r="826" customFormat="false" ht="15.75" hidden="false" customHeight="false" outlineLevel="0" collapsed="false">
      <c r="A826" s="1" t="n">
        <v>37680</v>
      </c>
      <c r="B826" s="0" t="n">
        <v>0.6075</v>
      </c>
      <c r="C826" s="0" t="n">
        <v>1.0779</v>
      </c>
      <c r="D826" s="0" t="n">
        <v>1.5737</v>
      </c>
      <c r="E826" s="0" t="n">
        <v>0.737626318507044</v>
      </c>
      <c r="F826" s="0" t="n">
        <v>0.672043010752688</v>
      </c>
      <c r="N826" s="1"/>
      <c r="U826" s="1"/>
    </row>
    <row r="827" customFormat="false" ht="15.75" hidden="false" customHeight="false" outlineLevel="0" collapsed="false">
      <c r="A827" s="1" t="n">
        <v>37683</v>
      </c>
      <c r="B827" s="0" t="n">
        <v>0.6136</v>
      </c>
      <c r="C827" s="0" t="n">
        <v>1.0835</v>
      </c>
      <c r="D827" s="0" t="n">
        <v>1.5755</v>
      </c>
      <c r="E827" s="0" t="n">
        <v>0.742500742500743</v>
      </c>
      <c r="F827" s="0" t="n">
        <v>0.673264660337979</v>
      </c>
      <c r="N827" s="1"/>
      <c r="U827" s="1"/>
    </row>
    <row r="828" customFormat="false" ht="15.75" hidden="false" customHeight="false" outlineLevel="0" collapsed="false">
      <c r="A828" s="1" t="n">
        <v>37684</v>
      </c>
      <c r="B828" s="0" t="n">
        <v>0.6137</v>
      </c>
      <c r="C828" s="0" t="n">
        <v>1.0883</v>
      </c>
      <c r="D828" s="0" t="n">
        <v>1.582</v>
      </c>
      <c r="E828" s="0" t="n">
        <v>0.746268656716418</v>
      </c>
      <c r="F828" s="0" t="n">
        <v>0.676818950930626</v>
      </c>
      <c r="N828" s="1"/>
      <c r="U828" s="1"/>
    </row>
    <row r="829" customFormat="false" ht="15.75" hidden="false" customHeight="false" outlineLevel="0" collapsed="false">
      <c r="A829" s="1" t="n">
        <v>37685</v>
      </c>
      <c r="B829" s="0" t="n">
        <v>0.6161</v>
      </c>
      <c r="C829" s="0" t="n">
        <v>1.0967</v>
      </c>
      <c r="D829" s="0" t="n">
        <v>1.6003</v>
      </c>
      <c r="E829" s="0" t="n">
        <v>0.751936235807204</v>
      </c>
      <c r="F829" s="0" t="n">
        <v>0.679024920214572</v>
      </c>
      <c r="N829" s="1"/>
      <c r="U829" s="1"/>
    </row>
    <row r="830" customFormat="false" ht="15.75" hidden="false" customHeight="false" outlineLevel="0" collapsed="false">
      <c r="A830" s="1" t="n">
        <v>37686</v>
      </c>
      <c r="B830" s="0" t="n">
        <v>0.6142</v>
      </c>
      <c r="C830" s="0" t="n">
        <v>1.0997</v>
      </c>
      <c r="D830" s="0" t="n">
        <v>1.6049</v>
      </c>
      <c r="E830" s="0" t="n">
        <v>0.751089079164789</v>
      </c>
      <c r="F830" s="0" t="n">
        <v>0.679624847084409</v>
      </c>
      <c r="N830" s="1"/>
      <c r="U830" s="1"/>
    </row>
    <row r="831" customFormat="false" ht="15.75" hidden="false" customHeight="false" outlineLevel="0" collapsed="false">
      <c r="A831" s="1" t="n">
        <v>37687</v>
      </c>
      <c r="B831" s="0" t="n">
        <v>0.6137</v>
      </c>
      <c r="C831" s="0" t="n">
        <v>1.1014</v>
      </c>
      <c r="D831" s="0" t="n">
        <v>1.602</v>
      </c>
      <c r="E831" s="0" t="n">
        <v>0.749737591842855</v>
      </c>
      <c r="F831" s="0" t="n">
        <v>0.681895669962496</v>
      </c>
      <c r="N831" s="1"/>
      <c r="U831" s="1"/>
    </row>
    <row r="832" customFormat="false" ht="15.75" hidden="false" customHeight="false" outlineLevel="0" collapsed="false">
      <c r="A832" s="1" t="n">
        <v>37690</v>
      </c>
      <c r="B832" s="0" t="n">
        <v>0.6157</v>
      </c>
      <c r="C832" s="0" t="n">
        <v>1.1062</v>
      </c>
      <c r="D832" s="0" t="n">
        <v>1.6007</v>
      </c>
      <c r="E832" s="0" t="n">
        <v>0.754887899146977</v>
      </c>
      <c r="F832" s="0" t="n">
        <v>0.682174773176888</v>
      </c>
      <c r="N832" s="1"/>
      <c r="U832" s="1"/>
    </row>
    <row r="833" customFormat="false" ht="15.75" hidden="false" customHeight="false" outlineLevel="0" collapsed="false">
      <c r="A833" s="1" t="n">
        <v>37691</v>
      </c>
      <c r="B833" s="0" t="n">
        <v>0.604</v>
      </c>
      <c r="C833" s="0" t="n">
        <v>1.1028</v>
      </c>
      <c r="D833" s="0" t="n">
        <v>1.6038</v>
      </c>
      <c r="E833" s="0" t="n">
        <v>0.750976269149895</v>
      </c>
      <c r="F833" s="0" t="n">
        <v>0.67911714770798</v>
      </c>
      <c r="N833" s="1"/>
      <c r="U833" s="1"/>
    </row>
    <row r="834" customFormat="false" ht="15.75" hidden="false" customHeight="false" outlineLevel="0" collapsed="false">
      <c r="A834" s="1" t="n">
        <v>37692</v>
      </c>
      <c r="B834" s="0" t="n">
        <v>0.5959</v>
      </c>
      <c r="C834" s="0" t="n">
        <v>1.1023</v>
      </c>
      <c r="D834" s="0" t="n">
        <v>1.6129</v>
      </c>
      <c r="E834" s="0" t="n">
        <v>0.751032669921142</v>
      </c>
      <c r="F834" s="0" t="n">
        <v>0.678978815860945</v>
      </c>
      <c r="N834" s="1"/>
      <c r="U834" s="1"/>
    </row>
    <row r="835" customFormat="false" ht="15.75" hidden="false" customHeight="false" outlineLevel="0" collapsed="false">
      <c r="A835" s="1" t="n">
        <v>37693</v>
      </c>
      <c r="B835" s="0" t="n">
        <v>0.5941</v>
      </c>
      <c r="C835" s="0" t="n">
        <v>1.087</v>
      </c>
      <c r="D835" s="0" t="n">
        <v>1.6057</v>
      </c>
      <c r="E835" s="0" t="n">
        <v>0.741289844329133</v>
      </c>
      <c r="F835" s="0" t="n">
        <v>0.673174015483002</v>
      </c>
      <c r="N835" s="1"/>
      <c r="U835" s="1"/>
    </row>
    <row r="836" customFormat="false" ht="15.75" hidden="false" customHeight="false" outlineLevel="0" collapsed="false">
      <c r="A836" s="1" t="n">
        <v>37694</v>
      </c>
      <c r="B836" s="0" t="n">
        <v>0.5966</v>
      </c>
      <c r="C836" s="0" t="n">
        <v>1.0725</v>
      </c>
      <c r="D836" s="0" t="n">
        <v>1.5821</v>
      </c>
      <c r="E836" s="0" t="n">
        <v>0.730460189919649</v>
      </c>
      <c r="F836" s="0" t="n">
        <v>0.674672783699906</v>
      </c>
      <c r="N836" s="1"/>
      <c r="U836" s="1"/>
    </row>
    <row r="837" customFormat="false" ht="15.75" hidden="false" customHeight="false" outlineLevel="0" collapsed="false">
      <c r="A837" s="1" t="n">
        <v>37697</v>
      </c>
      <c r="B837" s="0" t="n">
        <v>0.5922</v>
      </c>
      <c r="C837" s="0" t="n">
        <v>1.0606</v>
      </c>
      <c r="D837" s="0" t="n">
        <v>1.5682</v>
      </c>
      <c r="E837" s="0" t="n">
        <v>0.722282412423257</v>
      </c>
      <c r="F837" s="0" t="n">
        <v>0.674081563869228</v>
      </c>
      <c r="N837" s="1"/>
      <c r="U837" s="1"/>
    </row>
    <row r="838" customFormat="false" ht="15.75" hidden="false" customHeight="false" outlineLevel="0" collapsed="false">
      <c r="A838" s="1" t="n">
        <v>37698</v>
      </c>
      <c r="B838" s="0" t="n">
        <v>0.5927</v>
      </c>
      <c r="C838" s="0" t="n">
        <v>1.0624</v>
      </c>
      <c r="D838" s="0" t="n">
        <v>1.5624</v>
      </c>
      <c r="E838" s="0" t="n">
        <v>0.722386765874449</v>
      </c>
      <c r="F838" s="0" t="n">
        <v>0.676223965377333</v>
      </c>
      <c r="N838" s="1"/>
      <c r="U838" s="1"/>
    </row>
    <row r="839" customFormat="false" ht="15.75" hidden="false" customHeight="false" outlineLevel="0" collapsed="false">
      <c r="A839" s="1" t="n">
        <v>37699</v>
      </c>
      <c r="B839" s="0" t="n">
        <v>0.5913</v>
      </c>
      <c r="C839" s="0" t="n">
        <v>1.059</v>
      </c>
      <c r="D839" s="0" t="n">
        <v>1.5648</v>
      </c>
      <c r="E839" s="0" t="n">
        <v>0.719269222469971</v>
      </c>
      <c r="F839" s="0" t="n">
        <v>0.675493109970278</v>
      </c>
      <c r="N839" s="1"/>
      <c r="U839" s="1"/>
    </row>
    <row r="840" customFormat="false" ht="15.75" hidden="false" customHeight="false" outlineLevel="0" collapsed="false">
      <c r="A840" s="1" t="n">
        <v>37700</v>
      </c>
      <c r="B840" s="0" t="n">
        <v>0.5935</v>
      </c>
      <c r="C840" s="0" t="n">
        <v>1.0613</v>
      </c>
      <c r="D840" s="0" t="n">
        <v>1.567</v>
      </c>
      <c r="E840" s="0" t="n">
        <v>0.720980533525595</v>
      </c>
      <c r="F840" s="0" t="n">
        <v>0.676223965377333</v>
      </c>
      <c r="N840" s="1"/>
      <c r="U840" s="1"/>
    </row>
    <row r="841" customFormat="false" ht="15.75" hidden="false" customHeight="false" outlineLevel="0" collapsed="false">
      <c r="A841" s="1" t="n">
        <v>37701</v>
      </c>
      <c r="B841" s="0" t="n">
        <v>0.5905</v>
      </c>
      <c r="C841" s="0" t="n">
        <v>1.0545</v>
      </c>
      <c r="D841" s="0" t="n">
        <v>1.566</v>
      </c>
      <c r="E841" s="0" t="n">
        <v>0.714285714285714</v>
      </c>
      <c r="F841" s="0" t="n">
        <v>0.670915800067092</v>
      </c>
      <c r="N841" s="1"/>
      <c r="U841" s="1"/>
    </row>
    <row r="842" customFormat="false" ht="15.75" hidden="false" customHeight="false" outlineLevel="0" collapsed="false">
      <c r="A842" s="1" t="n">
        <v>37704</v>
      </c>
      <c r="B842" s="0" t="n">
        <v>0.5947</v>
      </c>
      <c r="C842" s="0" t="n">
        <v>1.0644</v>
      </c>
      <c r="D842" s="0" t="n">
        <v>1.5748</v>
      </c>
      <c r="E842" s="0" t="n">
        <v>0.722178089116776</v>
      </c>
      <c r="F842" s="0" t="n">
        <v>0.675447483958122</v>
      </c>
      <c r="N842" s="1"/>
      <c r="U842" s="1"/>
    </row>
    <row r="843" customFormat="false" ht="15.75" hidden="false" customHeight="false" outlineLevel="0" collapsed="false">
      <c r="A843" s="1" t="n">
        <v>37705</v>
      </c>
      <c r="B843" s="0" t="n">
        <v>0.5968</v>
      </c>
      <c r="C843" s="0" t="n">
        <v>1.0673</v>
      </c>
      <c r="D843" s="0" t="n">
        <v>1.5707</v>
      </c>
      <c r="E843" s="0" t="n">
        <v>0.724375226367258</v>
      </c>
      <c r="F843" s="0" t="n">
        <v>0.677048070412999</v>
      </c>
      <c r="N843" s="1"/>
      <c r="U843" s="1"/>
    </row>
    <row r="844" customFormat="false" ht="15.75" hidden="false" customHeight="false" outlineLevel="0" collapsed="false">
      <c r="A844" s="1" t="n">
        <v>37706</v>
      </c>
      <c r="B844" s="0" t="n">
        <v>0.5972</v>
      </c>
      <c r="C844" s="0" t="n">
        <v>1.0677</v>
      </c>
      <c r="D844" s="0" t="n">
        <v>1.5742</v>
      </c>
      <c r="E844" s="0" t="n">
        <v>0.723222680263253</v>
      </c>
      <c r="F844" s="0" t="n">
        <v>0.679763442322072</v>
      </c>
      <c r="N844" s="1"/>
      <c r="U844" s="1"/>
    </row>
    <row r="845" customFormat="false" ht="15.75" hidden="false" customHeight="false" outlineLevel="0" collapsed="false">
      <c r="A845" s="1" t="n">
        <v>37707</v>
      </c>
      <c r="B845" s="0" t="n">
        <v>0.6</v>
      </c>
      <c r="C845" s="0" t="n">
        <v>1.0708</v>
      </c>
      <c r="D845" s="0" t="n">
        <v>1.5676</v>
      </c>
      <c r="E845" s="0" t="n">
        <v>0.724270297675092</v>
      </c>
      <c r="F845" s="0" t="n">
        <v>0.681523887412254</v>
      </c>
      <c r="N845" s="1"/>
      <c r="U845" s="1"/>
    </row>
    <row r="846" customFormat="false" ht="15.75" hidden="false" customHeight="false" outlineLevel="0" collapsed="false">
      <c r="A846" s="1" t="n">
        <v>37708</v>
      </c>
      <c r="B846" s="0" t="n">
        <v>0.6003</v>
      </c>
      <c r="C846" s="0" t="n">
        <v>1.0762</v>
      </c>
      <c r="D846" s="0" t="n">
        <v>1.5673</v>
      </c>
      <c r="E846" s="0" t="n">
        <v>0.728650539201399</v>
      </c>
      <c r="F846" s="0" t="n">
        <v>0.681198910081744</v>
      </c>
      <c r="N846" s="1"/>
      <c r="U846" s="1"/>
    </row>
    <row r="847" customFormat="false" ht="15.75" hidden="false" customHeight="false" outlineLevel="0" collapsed="false">
      <c r="A847" s="1" t="n">
        <v>37711</v>
      </c>
      <c r="B847" s="0" t="n">
        <v>0.6045</v>
      </c>
      <c r="C847" s="0" t="n">
        <v>1.09</v>
      </c>
      <c r="D847" s="0" t="n">
        <v>1.579</v>
      </c>
      <c r="E847" s="0" t="n">
        <v>0.738661545279953</v>
      </c>
      <c r="F847" s="0" t="n">
        <v>0.680503572643756</v>
      </c>
      <c r="N847" s="1"/>
      <c r="U847" s="1"/>
    </row>
    <row r="848" customFormat="false" ht="15.75" hidden="false" customHeight="false" outlineLevel="0" collapsed="false">
      <c r="A848" s="1" t="n">
        <v>37712</v>
      </c>
      <c r="B848" s="0" t="n">
        <v>0.6045</v>
      </c>
      <c r="C848" s="0" t="n">
        <v>1.0904</v>
      </c>
      <c r="D848" s="0" t="n">
        <v>1.5767</v>
      </c>
      <c r="E848" s="0" t="n">
        <v>0.73871611139839</v>
      </c>
      <c r="F848" s="0" t="n">
        <v>0.678932717767669</v>
      </c>
      <c r="N848" s="1"/>
      <c r="U848" s="1"/>
    </row>
    <row r="849" customFormat="false" ht="15.75" hidden="false" customHeight="false" outlineLevel="0" collapsed="false">
      <c r="A849" s="1" t="n">
        <v>37713</v>
      </c>
      <c r="B849" s="0" t="n">
        <v>0.5997</v>
      </c>
      <c r="C849" s="0" t="n">
        <v>1.0765</v>
      </c>
      <c r="D849" s="0" t="n">
        <v>1.5659</v>
      </c>
      <c r="E849" s="0" t="n">
        <v>0.724952878062926</v>
      </c>
      <c r="F849" s="0" t="n">
        <v>0.677414984419455</v>
      </c>
      <c r="N849" s="1"/>
      <c r="U849" s="1"/>
    </row>
    <row r="850" customFormat="false" ht="15.75" hidden="false" customHeight="false" outlineLevel="0" collapsed="false">
      <c r="A850" s="1" t="n">
        <v>37714</v>
      </c>
      <c r="B850" s="0" t="n">
        <v>0.5996</v>
      </c>
      <c r="C850" s="0" t="n">
        <v>1.0736</v>
      </c>
      <c r="D850" s="0" t="n">
        <v>1.5718</v>
      </c>
      <c r="E850" s="0" t="n">
        <v>0.724165399377218</v>
      </c>
      <c r="F850" s="0" t="n">
        <v>0.677506775067751</v>
      </c>
      <c r="N850" s="1"/>
      <c r="U850" s="1"/>
    </row>
    <row r="851" customFormat="false" ht="15.75" hidden="false" customHeight="false" outlineLevel="0" collapsed="false">
      <c r="A851" s="1" t="n">
        <v>37715</v>
      </c>
      <c r="B851" s="0" t="n">
        <v>0.601</v>
      </c>
      <c r="C851" s="0" t="n">
        <v>1.0711</v>
      </c>
      <c r="D851" s="0" t="n">
        <v>1.5597</v>
      </c>
      <c r="E851" s="0" t="n">
        <v>0.720720720720721</v>
      </c>
      <c r="F851" s="0" t="n">
        <v>0.679347826086957</v>
      </c>
      <c r="N851" s="1"/>
      <c r="U851" s="1"/>
    </row>
    <row r="852" customFormat="false" ht="15.75" hidden="false" customHeight="false" outlineLevel="0" collapsed="false">
      <c r="A852" s="1" t="n">
        <v>37718</v>
      </c>
      <c r="B852" s="0" t="n">
        <v>0.597</v>
      </c>
      <c r="C852" s="0" t="n">
        <v>1.0621</v>
      </c>
      <c r="D852" s="0" t="n">
        <v>1.55</v>
      </c>
      <c r="E852" s="0" t="n">
        <v>0.714540907466953</v>
      </c>
      <c r="F852" s="0" t="n">
        <v>0.67371825102742</v>
      </c>
      <c r="N852" s="1"/>
      <c r="U852" s="1"/>
    </row>
    <row r="853" customFormat="false" ht="15.75" hidden="false" customHeight="false" outlineLevel="0" collapsed="false">
      <c r="A853" s="1" t="n">
        <v>37719</v>
      </c>
      <c r="B853" s="0" t="n">
        <v>0.6004</v>
      </c>
      <c r="C853" s="0" t="n">
        <v>1.0684</v>
      </c>
      <c r="D853" s="0" t="n">
        <v>1.5507</v>
      </c>
      <c r="E853" s="0" t="n">
        <v>0.719165767709457</v>
      </c>
      <c r="F853" s="0" t="n">
        <v>0.681338148122913</v>
      </c>
      <c r="N853" s="1"/>
      <c r="U853" s="1"/>
    </row>
    <row r="854" customFormat="false" ht="15.75" hidden="false" customHeight="false" outlineLevel="0" collapsed="false">
      <c r="A854" s="1" t="n">
        <v>37720</v>
      </c>
      <c r="B854" s="0" t="n">
        <v>0.6032</v>
      </c>
      <c r="C854" s="0" t="n">
        <v>1.0722</v>
      </c>
      <c r="D854" s="0" t="n">
        <v>1.5562</v>
      </c>
      <c r="E854" s="0" t="n">
        <v>0.721604849184587</v>
      </c>
      <c r="F854" s="0" t="n">
        <v>0.681291729118409</v>
      </c>
      <c r="N854" s="1"/>
      <c r="U854" s="1"/>
    </row>
    <row r="855" customFormat="false" ht="15.75" hidden="false" customHeight="false" outlineLevel="0" collapsed="false">
      <c r="A855" s="1" t="n">
        <v>37721</v>
      </c>
      <c r="B855" s="0" t="n">
        <v>0.6061</v>
      </c>
      <c r="C855" s="0" t="n">
        <v>1.0803</v>
      </c>
      <c r="D855" s="0" t="n">
        <v>1.5719</v>
      </c>
      <c r="E855" s="0" t="n">
        <v>0.722230247002744</v>
      </c>
      <c r="F855" s="0" t="n">
        <v>0.686341798215511</v>
      </c>
      <c r="N855" s="1"/>
      <c r="U855" s="1"/>
    </row>
    <row r="856" customFormat="false" ht="15.75" hidden="false" customHeight="false" outlineLevel="0" collapsed="false">
      <c r="A856" s="1" t="n">
        <v>37722</v>
      </c>
      <c r="B856" s="0" t="n">
        <v>0.6047</v>
      </c>
      <c r="C856" s="0" t="n">
        <v>1.0751</v>
      </c>
      <c r="D856" s="0" t="n">
        <v>1.5713</v>
      </c>
      <c r="E856" s="0" t="n">
        <v>0.717720519629656</v>
      </c>
      <c r="F856" s="0" t="n">
        <v>0.688752668916592</v>
      </c>
      <c r="N856" s="1"/>
      <c r="U856" s="1"/>
    </row>
    <row r="857" customFormat="false" ht="15.75" hidden="false" customHeight="false" outlineLevel="0" collapsed="false">
      <c r="A857" s="1" t="n">
        <v>37725</v>
      </c>
      <c r="B857" s="0" t="n">
        <v>0.6031</v>
      </c>
      <c r="C857" s="0" t="n">
        <v>1.0773</v>
      </c>
      <c r="D857" s="0" t="n">
        <v>1.5713</v>
      </c>
      <c r="E857" s="0" t="n">
        <v>0.719683339330695</v>
      </c>
      <c r="F857" s="0" t="n">
        <v>0.688089176357256</v>
      </c>
      <c r="N857" s="1"/>
      <c r="U857" s="1"/>
    </row>
    <row r="858" customFormat="false" ht="15.75" hidden="false" customHeight="false" outlineLevel="0" collapsed="false">
      <c r="A858" s="1" t="n">
        <v>37726</v>
      </c>
      <c r="B858" s="0" t="n">
        <v>0.6056</v>
      </c>
      <c r="C858" s="0" t="n">
        <v>1.0801</v>
      </c>
      <c r="D858" s="0" t="n">
        <v>1.5705</v>
      </c>
      <c r="E858" s="0" t="n">
        <v>0.718803910293272</v>
      </c>
      <c r="F858" s="0" t="n">
        <v>0.688942473303479</v>
      </c>
      <c r="N858" s="1"/>
      <c r="U858" s="1"/>
    </row>
    <row r="859" customFormat="false" ht="15.75" hidden="false" customHeight="false" outlineLevel="0" collapsed="false">
      <c r="A859" s="1" t="n">
        <v>37727</v>
      </c>
      <c r="B859" s="0" t="n">
        <v>0.6115</v>
      </c>
      <c r="C859" s="0" t="n">
        <v>1.0872</v>
      </c>
      <c r="D859" s="0" t="n">
        <v>1.574</v>
      </c>
      <c r="E859" s="0" t="n">
        <v>0.725426187885383</v>
      </c>
      <c r="F859" s="0" t="n">
        <v>0.68667170225915</v>
      </c>
      <c r="N859" s="1"/>
      <c r="U859" s="1"/>
    </row>
    <row r="860" customFormat="false" ht="15.75" hidden="false" customHeight="false" outlineLevel="0" collapsed="false">
      <c r="A860" s="1" t="n">
        <v>37728</v>
      </c>
      <c r="B860" s="0" t="n">
        <v>0.6147</v>
      </c>
      <c r="C860" s="0" t="n">
        <v>1.0907</v>
      </c>
      <c r="D860" s="0" t="n">
        <v>1.5748</v>
      </c>
      <c r="E860" s="0" t="n">
        <v>0.726216412490922</v>
      </c>
      <c r="F860" s="0" t="n">
        <v>0.690131124913734</v>
      </c>
      <c r="N860" s="1"/>
      <c r="U860" s="1"/>
    </row>
    <row r="861" customFormat="false" ht="15.75" hidden="false" customHeight="false" outlineLevel="0" collapsed="false">
      <c r="A861" s="1" t="n">
        <v>37729</v>
      </c>
      <c r="B861" s="0" t="n">
        <v>0.6144</v>
      </c>
      <c r="C861" s="0" t="n">
        <v>1.0882</v>
      </c>
      <c r="D861" s="0" t="n">
        <v>1.5733</v>
      </c>
      <c r="E861" s="0" t="n">
        <v>0.724112961622013</v>
      </c>
      <c r="F861" s="0" t="n">
        <v>0.689655172413793</v>
      </c>
      <c r="N861" s="1"/>
      <c r="U861" s="1"/>
    </row>
    <row r="862" customFormat="false" ht="15.75" hidden="false" customHeight="false" outlineLevel="0" collapsed="false">
      <c r="A862" s="1" t="n">
        <v>37732</v>
      </c>
      <c r="B862" s="0" t="n">
        <v>0.614</v>
      </c>
      <c r="C862" s="0" t="n">
        <v>1.0857</v>
      </c>
      <c r="D862" s="0" t="n">
        <v>1.5592</v>
      </c>
      <c r="E862" s="0" t="n">
        <v>0.719372706999497</v>
      </c>
      <c r="F862" s="0" t="n">
        <v>0.687426960885406</v>
      </c>
      <c r="N862" s="1"/>
      <c r="U862" s="1"/>
    </row>
    <row r="863" customFormat="false" ht="15.75" hidden="false" customHeight="false" outlineLevel="0" collapsed="false">
      <c r="A863" s="1" t="n">
        <v>37733</v>
      </c>
      <c r="B863" s="0" t="n">
        <v>0.6212</v>
      </c>
      <c r="C863" s="0" t="n">
        <v>1.0966</v>
      </c>
      <c r="D863" s="0" t="n">
        <v>1.5768</v>
      </c>
      <c r="E863" s="0" t="n">
        <v>0.72950102130143</v>
      </c>
      <c r="F863" s="0" t="n">
        <v>0.690941753610171</v>
      </c>
      <c r="N863" s="1"/>
      <c r="U863" s="1"/>
    </row>
    <row r="864" customFormat="false" ht="15.75" hidden="false" customHeight="false" outlineLevel="0" collapsed="false">
      <c r="A864" s="1" t="n">
        <v>37734</v>
      </c>
      <c r="B864" s="0" t="n">
        <v>0.6173</v>
      </c>
      <c r="C864" s="0" t="n">
        <v>1.0949</v>
      </c>
      <c r="D864" s="0" t="n">
        <v>1.5815</v>
      </c>
      <c r="E864" s="0" t="n">
        <v>0.726797005596337</v>
      </c>
      <c r="F864" s="0" t="n">
        <v>0.689084895259096</v>
      </c>
      <c r="N864" s="1"/>
      <c r="U864" s="1"/>
    </row>
    <row r="865" customFormat="false" ht="15.75" hidden="false" customHeight="false" outlineLevel="0" collapsed="false">
      <c r="A865" s="1" t="n">
        <v>37735</v>
      </c>
      <c r="B865" s="0" t="n">
        <v>0.6205</v>
      </c>
      <c r="C865" s="0" t="n">
        <v>1.1039</v>
      </c>
      <c r="D865" s="0" t="n">
        <v>1.5971</v>
      </c>
      <c r="E865" s="0" t="n">
        <v>0.735835172921266</v>
      </c>
      <c r="F865" s="0" t="n">
        <v>0.685918101378695</v>
      </c>
      <c r="N865" s="1"/>
      <c r="U865" s="1"/>
    </row>
    <row r="866" customFormat="false" ht="15.75" hidden="false" customHeight="false" outlineLevel="0" collapsed="false">
      <c r="A866" s="1" t="n">
        <v>37736</v>
      </c>
      <c r="B866" s="0" t="n">
        <v>0.6152</v>
      </c>
      <c r="C866" s="0" t="n">
        <v>1.104</v>
      </c>
      <c r="D866" s="0" t="n">
        <v>1.5915</v>
      </c>
      <c r="E866" s="0" t="n">
        <v>0.734645900675874</v>
      </c>
      <c r="F866" s="0" t="n">
        <v>0.687994496044032</v>
      </c>
      <c r="N866" s="1"/>
      <c r="U866" s="1"/>
    </row>
    <row r="867" customFormat="false" ht="15.75" hidden="false" customHeight="false" outlineLevel="0" collapsed="false">
      <c r="A867" s="1" t="n">
        <v>37739</v>
      </c>
      <c r="B867" s="0" t="n">
        <v>0.6192</v>
      </c>
      <c r="C867" s="0" t="n">
        <v>1.0999</v>
      </c>
      <c r="D867" s="0" t="n">
        <v>1.5906</v>
      </c>
      <c r="E867" s="0" t="n">
        <v>0.730193501277839</v>
      </c>
      <c r="F867" s="0" t="n">
        <v>0.689464975179261</v>
      </c>
      <c r="N867" s="1"/>
      <c r="U867" s="1"/>
    </row>
    <row r="868" customFormat="false" ht="15.75" hidden="false" customHeight="false" outlineLevel="0" collapsed="false">
      <c r="A868" s="1" t="n">
        <v>37740</v>
      </c>
      <c r="B868" s="0" t="n">
        <v>0.62</v>
      </c>
      <c r="C868" s="0" t="n">
        <v>1.101</v>
      </c>
      <c r="D868" s="0" t="n">
        <v>1.5904</v>
      </c>
      <c r="E868" s="0" t="n">
        <v>0.730566919929866</v>
      </c>
      <c r="F868" s="0" t="n">
        <v>0.691562932226833</v>
      </c>
      <c r="N868" s="1"/>
      <c r="U868" s="1"/>
    </row>
    <row r="869" customFormat="false" ht="15.75" hidden="false" customHeight="false" outlineLevel="0" collapsed="false">
      <c r="A869" s="1" t="n">
        <v>37741</v>
      </c>
      <c r="B869" s="0" t="n">
        <v>0.6262</v>
      </c>
      <c r="C869" s="0" t="n">
        <v>1.118</v>
      </c>
      <c r="D869" s="0" t="n">
        <v>1.6</v>
      </c>
      <c r="E869" s="0" t="n">
        <v>0.73827980804725</v>
      </c>
      <c r="F869" s="0" t="n">
        <v>0.697544642857143</v>
      </c>
      <c r="N869" s="1"/>
      <c r="U869" s="1"/>
    </row>
    <row r="870" customFormat="false" ht="15.75" hidden="false" customHeight="false" outlineLevel="0" collapsed="false">
      <c r="A870" s="1" t="n">
        <v>37742</v>
      </c>
      <c r="B870" s="0" t="n">
        <v>0.6318</v>
      </c>
      <c r="C870" s="0" t="n">
        <v>1.1238</v>
      </c>
      <c r="D870" s="0" t="n">
        <v>1.6103</v>
      </c>
      <c r="E870" s="0" t="n">
        <v>0.745156482861401</v>
      </c>
      <c r="F870" s="0" t="n">
        <v>0.704671975195547</v>
      </c>
      <c r="N870" s="1"/>
      <c r="U870" s="1"/>
    </row>
    <row r="871" customFormat="false" ht="15.75" hidden="false" customHeight="false" outlineLevel="0" collapsed="false">
      <c r="A871" s="1" t="n">
        <v>37743</v>
      </c>
      <c r="B871" s="0" t="n">
        <v>0.6298</v>
      </c>
      <c r="C871" s="0" t="n">
        <v>1.12</v>
      </c>
      <c r="D871" s="0" t="n">
        <v>1.602</v>
      </c>
      <c r="E871" s="0" t="n">
        <v>0.741839762611276</v>
      </c>
      <c r="F871" s="0" t="n">
        <v>0.703185429997891</v>
      </c>
      <c r="N871" s="1"/>
      <c r="U871" s="1"/>
    </row>
    <row r="872" customFormat="false" ht="15.75" hidden="false" customHeight="false" outlineLevel="0" collapsed="false">
      <c r="A872" s="1" t="n">
        <v>37746</v>
      </c>
      <c r="B872" s="0" t="n">
        <v>0.6343</v>
      </c>
      <c r="C872" s="0" t="n">
        <v>1.1271</v>
      </c>
      <c r="D872" s="0" t="n">
        <v>1.606</v>
      </c>
      <c r="E872" s="0" t="n">
        <v>0.744047619047619</v>
      </c>
      <c r="F872" s="0" t="n">
        <v>0.707513796519032</v>
      </c>
      <c r="N872" s="1"/>
      <c r="U872" s="1"/>
    </row>
    <row r="873" customFormat="false" ht="15.75" hidden="false" customHeight="false" outlineLevel="0" collapsed="false">
      <c r="A873" s="1" t="n">
        <v>37747</v>
      </c>
      <c r="B873" s="0" t="n">
        <v>0.6383</v>
      </c>
      <c r="C873" s="0" t="n">
        <v>1.1354</v>
      </c>
      <c r="D873" s="0" t="n">
        <v>1.614</v>
      </c>
      <c r="E873" s="0" t="n">
        <v>0.75013127297277</v>
      </c>
      <c r="F873" s="0" t="n">
        <v>0.70997515086972</v>
      </c>
      <c r="N873" s="1"/>
      <c r="U873" s="1"/>
    </row>
    <row r="874" customFormat="false" ht="15.75" hidden="false" customHeight="false" outlineLevel="0" collapsed="false">
      <c r="A874" s="1" t="n">
        <v>37748</v>
      </c>
      <c r="B874" s="0" t="n">
        <v>0.6362</v>
      </c>
      <c r="C874" s="0" t="n">
        <v>1.134</v>
      </c>
      <c r="D874" s="0" t="n">
        <v>1.593</v>
      </c>
      <c r="E874" s="0" t="n">
        <v>0.753920386007238</v>
      </c>
      <c r="F874" s="0" t="n">
        <v>0.713775874375446</v>
      </c>
      <c r="N874" s="1"/>
      <c r="U874" s="1"/>
    </row>
    <row r="875" customFormat="false" ht="15.75" hidden="false" customHeight="false" outlineLevel="0" collapsed="false">
      <c r="A875" s="1" t="n">
        <v>37749</v>
      </c>
      <c r="B875" s="0" t="n">
        <v>0.6424</v>
      </c>
      <c r="C875" s="0" t="n">
        <v>1.1453</v>
      </c>
      <c r="D875" s="0" t="n">
        <v>1.6034</v>
      </c>
      <c r="E875" s="0" t="n">
        <v>0.759186152444579</v>
      </c>
      <c r="F875" s="0" t="n">
        <v>0.716845878136201</v>
      </c>
      <c r="N875" s="1"/>
      <c r="U875" s="1"/>
    </row>
    <row r="876" customFormat="false" ht="15.75" hidden="false" customHeight="false" outlineLevel="0" collapsed="false">
      <c r="A876" s="1" t="n">
        <v>37750</v>
      </c>
      <c r="B876" s="0" t="n">
        <v>0.6448</v>
      </c>
      <c r="C876" s="0" t="n">
        <v>1.1498</v>
      </c>
      <c r="D876" s="0" t="n">
        <v>1.6045</v>
      </c>
      <c r="E876" s="0" t="n">
        <v>0.762543846271161</v>
      </c>
      <c r="F876" s="0" t="n">
        <v>0.717875089734386</v>
      </c>
      <c r="N876" s="1"/>
      <c r="U876" s="1"/>
    </row>
    <row r="877" customFormat="false" ht="15.75" hidden="false" customHeight="false" outlineLevel="0" collapsed="false">
      <c r="A877" s="1" t="n">
        <v>37753</v>
      </c>
      <c r="B877" s="0" t="n">
        <v>0.6482</v>
      </c>
      <c r="C877" s="0" t="n">
        <v>1.1557</v>
      </c>
      <c r="D877" s="0" t="n">
        <v>1.6095</v>
      </c>
      <c r="E877" s="0" t="n">
        <v>0.762951094834821</v>
      </c>
      <c r="F877" s="0" t="n">
        <v>0.72020165646381</v>
      </c>
      <c r="N877" s="1"/>
      <c r="U877" s="1"/>
    </row>
    <row r="878" customFormat="false" ht="15.75" hidden="false" customHeight="false" outlineLevel="0" collapsed="false">
      <c r="A878" s="1" t="n">
        <v>37754</v>
      </c>
      <c r="B878" s="0" t="n">
        <v>0.6458</v>
      </c>
      <c r="C878" s="0" t="n">
        <v>1.1499</v>
      </c>
      <c r="D878" s="0" t="n">
        <v>1.6092</v>
      </c>
      <c r="E878" s="0" t="n">
        <v>0.759416767922236</v>
      </c>
      <c r="F878" s="0" t="n">
        <v>0.719527989638797</v>
      </c>
      <c r="N878" s="1"/>
      <c r="U878" s="1"/>
    </row>
    <row r="879" customFormat="false" ht="15.75" hidden="false" customHeight="false" outlineLevel="0" collapsed="false">
      <c r="A879" s="1" t="n">
        <v>37755</v>
      </c>
      <c r="B879" s="0" t="n">
        <v>0.6474</v>
      </c>
      <c r="C879" s="0" t="n">
        <v>1.1498</v>
      </c>
      <c r="D879" s="0" t="n">
        <v>1.6163</v>
      </c>
      <c r="E879" s="0" t="n">
        <v>0.760051683514479</v>
      </c>
      <c r="F879" s="0" t="n">
        <v>0.725373567387204</v>
      </c>
      <c r="N879" s="1"/>
      <c r="U879" s="1"/>
    </row>
    <row r="880" customFormat="false" ht="15.75" hidden="false" customHeight="false" outlineLevel="0" collapsed="false">
      <c r="A880" s="1" t="n">
        <v>37756</v>
      </c>
      <c r="B880" s="0" t="n">
        <v>0.6425</v>
      </c>
      <c r="C880" s="0" t="n">
        <v>1.1457</v>
      </c>
      <c r="D880" s="0" t="n">
        <v>1.6262</v>
      </c>
      <c r="E880" s="0" t="n">
        <v>0.760398448787165</v>
      </c>
      <c r="F880" s="0" t="n">
        <v>0.726902667732791</v>
      </c>
      <c r="N880" s="1"/>
      <c r="U880" s="1"/>
    </row>
    <row r="881" customFormat="false" ht="15.75" hidden="false" customHeight="false" outlineLevel="0" collapsed="false">
      <c r="A881" s="1" t="n">
        <v>37757</v>
      </c>
      <c r="B881" s="0" t="n">
        <v>0.6502</v>
      </c>
      <c r="C881" s="0" t="n">
        <v>1.1542</v>
      </c>
      <c r="D881" s="0" t="n">
        <v>1.6241</v>
      </c>
      <c r="E881" s="0" t="n">
        <v>0.763242253091131</v>
      </c>
      <c r="F881" s="0" t="n">
        <v>0.731421884142774</v>
      </c>
      <c r="N881" s="1"/>
      <c r="U881" s="1"/>
    </row>
    <row r="882" customFormat="false" ht="15.75" hidden="false" customHeight="false" outlineLevel="0" collapsed="false">
      <c r="A882" s="1" t="n">
        <v>37760</v>
      </c>
      <c r="B882" s="0" t="n">
        <v>0.656</v>
      </c>
      <c r="C882" s="0" t="n">
        <v>1.1686</v>
      </c>
      <c r="D882" s="0" t="n">
        <v>1.6352</v>
      </c>
      <c r="E882" s="0" t="n">
        <v>0.772499034376207</v>
      </c>
      <c r="F882" s="0" t="n">
        <v>0.735077918259335</v>
      </c>
      <c r="N882" s="1"/>
      <c r="U882" s="1"/>
    </row>
    <row r="883" customFormat="false" ht="15.75" hidden="false" customHeight="false" outlineLevel="0" collapsed="false">
      <c r="A883" s="1" t="n">
        <v>37761</v>
      </c>
      <c r="B883" s="0" t="n">
        <v>0.6572</v>
      </c>
      <c r="C883" s="0" t="n">
        <v>1.1685</v>
      </c>
      <c r="D883" s="0" t="n">
        <v>1.6393</v>
      </c>
      <c r="E883" s="0" t="n">
        <v>0.772797527047913</v>
      </c>
      <c r="F883" s="0" t="n">
        <v>0.743715603153354</v>
      </c>
      <c r="N883" s="1"/>
      <c r="U883" s="1"/>
    </row>
    <row r="884" customFormat="false" ht="15.75" hidden="false" customHeight="false" outlineLevel="0" collapsed="false">
      <c r="A884" s="1" t="n">
        <v>37762</v>
      </c>
      <c r="B884" s="0" t="n">
        <v>0.6563</v>
      </c>
      <c r="C884" s="0" t="n">
        <v>1.1707</v>
      </c>
      <c r="D884" s="0" t="n">
        <v>1.6415</v>
      </c>
      <c r="E884" s="0" t="n">
        <v>0.775013562737348</v>
      </c>
      <c r="F884" s="0" t="n">
        <v>0.740850496369833</v>
      </c>
      <c r="N884" s="1"/>
      <c r="U884" s="1"/>
    </row>
    <row r="885" customFormat="false" ht="15.75" hidden="false" customHeight="false" outlineLevel="0" collapsed="false">
      <c r="A885" s="1" t="n">
        <v>37763</v>
      </c>
      <c r="B885" s="0" t="n">
        <v>0.6585</v>
      </c>
      <c r="C885" s="0" t="n">
        <v>1.17</v>
      </c>
      <c r="D885" s="0" t="n">
        <v>1.6346</v>
      </c>
      <c r="E885" s="0" t="n">
        <v>0.772797527047913</v>
      </c>
      <c r="F885" s="0" t="n">
        <v>0.731047591198187</v>
      </c>
      <c r="N885" s="1"/>
      <c r="U885" s="1"/>
    </row>
    <row r="886" customFormat="false" ht="15.75" hidden="false" customHeight="false" outlineLevel="0" collapsed="false">
      <c r="A886" s="1" t="n">
        <v>37764</v>
      </c>
      <c r="B886" s="0" t="n">
        <v>0.6575</v>
      </c>
      <c r="C886" s="0" t="n">
        <v>1.1786</v>
      </c>
      <c r="D886" s="0" t="n">
        <v>1.6376</v>
      </c>
      <c r="E886" s="0" t="n">
        <v>0.773395204949729</v>
      </c>
      <c r="F886" s="0" t="n">
        <v>0.725531451788435</v>
      </c>
      <c r="N886" s="1"/>
      <c r="U886" s="1"/>
    </row>
    <row r="887" customFormat="false" ht="15.75" hidden="false" customHeight="false" outlineLevel="0" collapsed="false">
      <c r="A887" s="1" t="n">
        <v>37767</v>
      </c>
      <c r="B887" s="0" t="n">
        <f aca="false">0.5*(B886+B888)</f>
        <v>0.658</v>
      </c>
      <c r="C887" s="0" t="n">
        <f aca="false">0.5*(C886+C888)</f>
        <v>1.18195</v>
      </c>
      <c r="D887" s="0" t="n">
        <f aca="false">0.5*(D886+D888)</f>
        <v>1.6388</v>
      </c>
      <c r="E887" s="0" t="n">
        <f aca="false">0.5*(E886+E888)</f>
        <v>0.775772382647614</v>
      </c>
      <c r="F887" s="0" t="n">
        <f aca="false">0.5*(F886+F888)</f>
        <v>0.726296335171519</v>
      </c>
      <c r="N887" s="1"/>
      <c r="U887" s="1"/>
    </row>
    <row r="888" customFormat="false" ht="15.75" hidden="false" customHeight="false" outlineLevel="0" collapsed="false">
      <c r="A888" s="1" t="n">
        <v>37768</v>
      </c>
      <c r="B888" s="0" t="n">
        <v>0.6585</v>
      </c>
      <c r="C888" s="0" t="n">
        <v>1.1853</v>
      </c>
      <c r="D888" s="0" t="n">
        <v>1.64</v>
      </c>
      <c r="E888" s="0" t="n">
        <v>0.778149560345498</v>
      </c>
      <c r="F888" s="0" t="n">
        <v>0.727061218554602</v>
      </c>
      <c r="N888" s="1"/>
      <c r="U888" s="1"/>
    </row>
    <row r="889" customFormat="false" ht="15.75" hidden="false" customHeight="false" outlineLevel="0" collapsed="false">
      <c r="A889" s="1" t="n">
        <v>37769</v>
      </c>
      <c r="B889" s="0" t="n">
        <v>0.6479</v>
      </c>
      <c r="C889" s="0" t="n">
        <v>1.1742</v>
      </c>
      <c r="D889" s="0" t="n">
        <v>1.635</v>
      </c>
      <c r="E889" s="0" t="n">
        <v>0.769822940723634</v>
      </c>
      <c r="F889" s="0" t="n">
        <v>0.721136511141559</v>
      </c>
      <c r="N889" s="1"/>
      <c r="U889" s="1"/>
    </row>
    <row r="890" customFormat="false" ht="15.75" hidden="false" customHeight="false" outlineLevel="0" collapsed="false">
      <c r="A890" s="1" t="n">
        <v>37770</v>
      </c>
      <c r="B890" s="0" t="n">
        <v>0.6477</v>
      </c>
      <c r="C890" s="0" t="n">
        <v>1.1835</v>
      </c>
      <c r="D890" s="0" t="n">
        <v>1.6484</v>
      </c>
      <c r="E890" s="0" t="n">
        <v>0.775314002170879</v>
      </c>
      <c r="F890" s="0" t="n">
        <v>0.726269155348972</v>
      </c>
      <c r="N890" s="1"/>
      <c r="U890" s="1"/>
    </row>
    <row r="891" customFormat="false" ht="15.75" hidden="false" customHeight="false" outlineLevel="0" collapsed="false">
      <c r="A891" s="1" t="n">
        <v>37771</v>
      </c>
      <c r="B891" s="0" t="n">
        <v>0.6513</v>
      </c>
      <c r="C891" s="0" t="n">
        <v>1.1766</v>
      </c>
      <c r="D891" s="0" t="n">
        <v>1.6393</v>
      </c>
      <c r="E891" s="0" t="n">
        <v>0.767931193365074</v>
      </c>
      <c r="F891" s="0" t="n">
        <v>0.72928821470245</v>
      </c>
      <c r="N891" s="1"/>
      <c r="U891" s="1"/>
    </row>
    <row r="892" customFormat="false" ht="15.75" hidden="false" customHeight="false" outlineLevel="0" collapsed="false">
      <c r="A892" s="1" t="n">
        <v>37774</v>
      </c>
      <c r="B892" s="0" t="n">
        <v>0.6564</v>
      </c>
      <c r="C892" s="0" t="n">
        <v>1.1744</v>
      </c>
      <c r="D892" s="0" t="n">
        <v>1.6372</v>
      </c>
      <c r="E892" s="0" t="n">
        <v>0.770831727433901</v>
      </c>
      <c r="F892" s="0" t="n">
        <v>0.730140186915888</v>
      </c>
      <c r="N892" s="1"/>
      <c r="U892" s="1"/>
    </row>
    <row r="893" customFormat="false" ht="15.75" hidden="false" customHeight="false" outlineLevel="0" collapsed="false">
      <c r="A893" s="1" t="n">
        <v>37775</v>
      </c>
      <c r="B893" s="0" t="n">
        <v>0.6599</v>
      </c>
      <c r="C893" s="0" t="n">
        <v>1.1702</v>
      </c>
      <c r="D893" s="0" t="n">
        <v>1.6278</v>
      </c>
      <c r="E893" s="0" t="n">
        <v>0.761788679820218</v>
      </c>
      <c r="F893" s="0" t="n">
        <v>0.726321905868681</v>
      </c>
      <c r="N893" s="1"/>
      <c r="U893" s="1"/>
    </row>
    <row r="894" customFormat="false" ht="15.75" hidden="false" customHeight="false" outlineLevel="0" collapsed="false">
      <c r="A894" s="1" t="n">
        <v>37776</v>
      </c>
      <c r="B894" s="0" t="n">
        <v>0.6657</v>
      </c>
      <c r="C894" s="0" t="n">
        <v>1.1708</v>
      </c>
      <c r="D894" s="0" t="n">
        <v>1.6333</v>
      </c>
      <c r="E894" s="0" t="n">
        <v>0.761672633102293</v>
      </c>
      <c r="F894" s="0" t="n">
        <v>0.736648250460405</v>
      </c>
      <c r="N894" s="1"/>
      <c r="U894" s="1"/>
    </row>
    <row r="895" customFormat="false" ht="15.75" hidden="false" customHeight="false" outlineLevel="0" collapsed="false">
      <c r="A895" s="1" t="n">
        <v>37777</v>
      </c>
      <c r="B895" s="0" t="n">
        <v>0.6674</v>
      </c>
      <c r="C895" s="0" t="n">
        <v>1.187</v>
      </c>
      <c r="D895" s="0" t="n">
        <v>1.6597</v>
      </c>
      <c r="E895" s="0" t="n">
        <v>0.770831727433901</v>
      </c>
      <c r="F895" s="0" t="n">
        <v>0.746045956430916</v>
      </c>
      <c r="N895" s="1"/>
      <c r="U895" s="1"/>
    </row>
    <row r="896" customFormat="false" ht="15.75" hidden="false" customHeight="false" outlineLevel="0" collapsed="false">
      <c r="A896" s="1" t="n">
        <v>37778</v>
      </c>
      <c r="B896" s="0" t="n">
        <v>0.6591</v>
      </c>
      <c r="C896" s="0" t="n">
        <v>1.1695</v>
      </c>
      <c r="D896" s="0" t="n">
        <v>1.6622</v>
      </c>
      <c r="E896" s="0" t="n">
        <v>0.755686541222701</v>
      </c>
      <c r="F896" s="0" t="n">
        <v>0.738552437223043</v>
      </c>
      <c r="N896" s="1"/>
      <c r="U896" s="1"/>
    </row>
    <row r="897" customFormat="false" ht="15.75" hidden="false" customHeight="false" outlineLevel="0" collapsed="false">
      <c r="A897" s="1" t="n">
        <v>37781</v>
      </c>
      <c r="B897" s="0" t="n">
        <v>0.6583</v>
      </c>
      <c r="C897" s="0" t="n">
        <v>1.1743</v>
      </c>
      <c r="D897" s="0" t="n">
        <v>1.6452</v>
      </c>
      <c r="E897" s="0" t="n">
        <v>0.761556621734826</v>
      </c>
      <c r="F897" s="0" t="n">
        <v>0.736105999263894</v>
      </c>
      <c r="N897" s="1"/>
      <c r="U897" s="1"/>
    </row>
    <row r="898" customFormat="false" ht="15.75" hidden="false" customHeight="false" outlineLevel="0" collapsed="false">
      <c r="A898" s="1" t="n">
        <v>37782</v>
      </c>
      <c r="B898" s="0" t="n">
        <v>0.6565</v>
      </c>
      <c r="C898" s="0" t="n">
        <v>1.1686</v>
      </c>
      <c r="D898" s="0" t="n">
        <v>1.6523</v>
      </c>
      <c r="E898" s="0" t="n">
        <v>0.75803517283202</v>
      </c>
      <c r="F898" s="0" t="n">
        <v>0.732654406916258</v>
      </c>
      <c r="N898" s="1"/>
      <c r="U898" s="1"/>
    </row>
    <row r="899" customFormat="false" ht="15.75" hidden="false" customHeight="false" outlineLevel="0" collapsed="false">
      <c r="A899" s="1" t="n">
        <v>37783</v>
      </c>
      <c r="B899" s="0" t="n">
        <v>0.6642</v>
      </c>
      <c r="C899" s="0" t="n">
        <v>1.1764</v>
      </c>
      <c r="D899" s="0" t="n">
        <v>1.6675</v>
      </c>
      <c r="E899" s="0" t="n">
        <v>0.765696784073507</v>
      </c>
      <c r="F899" s="0" t="n">
        <v>0.739480884419138</v>
      </c>
      <c r="N899" s="1"/>
      <c r="U899" s="1"/>
    </row>
    <row r="900" customFormat="false" ht="15.75" hidden="false" customHeight="false" outlineLevel="0" collapsed="false">
      <c r="A900" s="1" t="n">
        <v>37784</v>
      </c>
      <c r="B900" s="0" t="n">
        <v>0.6652</v>
      </c>
      <c r="C900" s="0" t="n">
        <v>1.1767</v>
      </c>
      <c r="D900" s="0" t="n">
        <v>1.6682</v>
      </c>
      <c r="E900" s="0" t="n">
        <v>0.763125763125763</v>
      </c>
      <c r="F900" s="0" t="n">
        <v>0.741179958493922</v>
      </c>
      <c r="N900" s="1"/>
      <c r="U900" s="1"/>
    </row>
    <row r="901" customFormat="false" ht="15.75" hidden="false" customHeight="false" outlineLevel="0" collapsed="false">
      <c r="A901" s="1" t="n">
        <v>37785</v>
      </c>
      <c r="B901" s="0" t="n">
        <v>0.6671</v>
      </c>
      <c r="C901" s="0" t="n">
        <v>1.183</v>
      </c>
      <c r="D901" s="0" t="n">
        <v>1.6676</v>
      </c>
      <c r="E901" s="0" t="n">
        <v>0.766459722541581</v>
      </c>
      <c r="F901" s="0" t="n">
        <v>0.74839095943721</v>
      </c>
      <c r="N901" s="1"/>
      <c r="U901" s="1"/>
    </row>
    <row r="902" customFormat="false" ht="15.75" hidden="false" customHeight="false" outlineLevel="0" collapsed="false">
      <c r="A902" s="1" t="n">
        <v>37788</v>
      </c>
      <c r="B902" s="0" t="n">
        <v>0.6676</v>
      </c>
      <c r="C902" s="0" t="n">
        <v>1.1843</v>
      </c>
      <c r="D902" s="0" t="n">
        <v>1.6815</v>
      </c>
      <c r="E902" s="0" t="n">
        <v>0.768698593281574</v>
      </c>
      <c r="F902" s="0" t="n">
        <v>0.74643576920206</v>
      </c>
      <c r="N902" s="1"/>
      <c r="U902" s="1"/>
    </row>
    <row r="903" customFormat="false" ht="15.75" hidden="false" customHeight="false" outlineLevel="0" collapsed="false">
      <c r="A903" s="1" t="n">
        <v>37789</v>
      </c>
      <c r="B903" s="0" t="n">
        <v>0.6717</v>
      </c>
      <c r="C903" s="0" t="n">
        <v>1.1812</v>
      </c>
      <c r="D903" s="0" t="n">
        <v>1.684</v>
      </c>
      <c r="E903" s="0" t="n">
        <v>0.76622481035936</v>
      </c>
      <c r="F903" s="0" t="n">
        <v>0.746658702307176</v>
      </c>
      <c r="N903" s="1"/>
      <c r="U903" s="1"/>
    </row>
    <row r="904" customFormat="false" ht="15.75" hidden="false" customHeight="false" outlineLevel="0" collapsed="false">
      <c r="A904" s="1" t="n">
        <v>37790</v>
      </c>
      <c r="B904" s="0" t="n">
        <v>0.6729</v>
      </c>
      <c r="C904" s="0" t="n">
        <v>1.171</v>
      </c>
      <c r="D904" s="0" t="n">
        <v>1.6798</v>
      </c>
      <c r="E904" s="0" t="n">
        <v>0.757288905717531</v>
      </c>
      <c r="F904" s="0" t="n">
        <v>0.749175906502847</v>
      </c>
      <c r="N904" s="1"/>
      <c r="U904" s="1"/>
    </row>
    <row r="905" customFormat="false" ht="15.75" hidden="false" customHeight="false" outlineLevel="0" collapsed="false">
      <c r="A905" s="1" t="n">
        <v>37791</v>
      </c>
      <c r="B905" s="0" t="n">
        <v>0.6696</v>
      </c>
      <c r="C905" s="0" t="n">
        <v>1.1678</v>
      </c>
      <c r="D905" s="0" t="n">
        <v>1.674</v>
      </c>
      <c r="E905" s="0" t="n">
        <v>0.754944889023101</v>
      </c>
      <c r="F905" s="0" t="n">
        <v>0.740302043233639</v>
      </c>
      <c r="N905" s="1"/>
      <c r="U905" s="1"/>
    </row>
    <row r="906" customFormat="false" ht="15.75" hidden="false" customHeight="false" outlineLevel="0" collapsed="false">
      <c r="A906" s="1" t="n">
        <v>37792</v>
      </c>
      <c r="B906" s="0" t="n">
        <v>0.6675</v>
      </c>
      <c r="C906" s="0" t="n">
        <v>1.1616</v>
      </c>
      <c r="D906" s="0" t="n">
        <v>1.6644</v>
      </c>
      <c r="E906" s="0" t="n">
        <v>0.752445447705041</v>
      </c>
      <c r="F906" s="0" t="n">
        <v>0.735835172921266</v>
      </c>
      <c r="N906" s="1"/>
      <c r="U906" s="1"/>
    </row>
    <row r="907" customFormat="false" ht="15.75" hidden="false" customHeight="false" outlineLevel="0" collapsed="false">
      <c r="A907" s="1" t="n">
        <v>37795</v>
      </c>
      <c r="B907" s="0" t="n">
        <v>0.6643</v>
      </c>
      <c r="C907" s="0" t="n">
        <v>1.1548</v>
      </c>
      <c r="D907" s="0" t="n">
        <v>1.6682</v>
      </c>
      <c r="E907" s="0" t="n">
        <v>0.753693096171239</v>
      </c>
      <c r="F907" s="0" t="n">
        <v>0.737408745667724</v>
      </c>
      <c r="N907" s="1"/>
      <c r="U907" s="1"/>
    </row>
    <row r="908" customFormat="false" ht="15.75" hidden="false" customHeight="false" outlineLevel="0" collapsed="false">
      <c r="A908" s="1" t="n">
        <v>37796</v>
      </c>
      <c r="B908" s="0" t="n">
        <v>0.6622</v>
      </c>
      <c r="C908" s="0" t="n">
        <v>1.1498</v>
      </c>
      <c r="D908" s="0" t="n">
        <v>1.6607</v>
      </c>
      <c r="E908" s="0" t="n">
        <v>0.751314800901578</v>
      </c>
      <c r="F908" s="0" t="n">
        <v>0.734537975613339</v>
      </c>
      <c r="N908" s="1"/>
      <c r="U908" s="1"/>
    </row>
    <row r="909" customFormat="false" ht="15.75" hidden="false" customHeight="false" outlineLevel="0" collapsed="false">
      <c r="A909" s="1" t="n">
        <v>37797</v>
      </c>
      <c r="B909" s="0" t="n">
        <v>0.6723</v>
      </c>
      <c r="C909" s="0" t="n">
        <v>1.1592</v>
      </c>
      <c r="D909" s="0" t="n">
        <v>1.6787</v>
      </c>
      <c r="E909" s="0" t="n">
        <v>0.75431847325941</v>
      </c>
      <c r="F909" s="0" t="n">
        <v>0.74471254095919</v>
      </c>
      <c r="N909" s="1"/>
      <c r="U909" s="1"/>
    </row>
    <row r="910" customFormat="false" ht="15.75" hidden="false" customHeight="false" outlineLevel="0" collapsed="false">
      <c r="A910" s="1" t="n">
        <v>37798</v>
      </c>
      <c r="B910" s="0" t="n">
        <v>0.6651</v>
      </c>
      <c r="C910" s="0" t="n">
        <v>1.1429</v>
      </c>
      <c r="D910" s="0" t="n">
        <v>1.664</v>
      </c>
      <c r="E910" s="0" t="n">
        <v>0.741894799317457</v>
      </c>
      <c r="F910" s="0" t="n">
        <v>0.738443361394181</v>
      </c>
      <c r="N910" s="1"/>
      <c r="U910" s="1"/>
    </row>
    <row r="911" customFormat="false" ht="15.75" hidden="false" customHeight="false" outlineLevel="0" collapsed="false">
      <c r="A911" s="1" t="n">
        <v>37799</v>
      </c>
      <c r="B911" s="0" t="n">
        <v>0.6655</v>
      </c>
      <c r="C911" s="0" t="n">
        <v>1.1423</v>
      </c>
      <c r="D911" s="0" t="n">
        <v>1.6492</v>
      </c>
      <c r="E911" s="0" t="n">
        <v>0.740302043233639</v>
      </c>
      <c r="F911" s="0" t="n">
        <v>0.741070105231955</v>
      </c>
      <c r="N911" s="1"/>
      <c r="U911" s="1"/>
    </row>
    <row r="912" customFormat="false" ht="15.75" hidden="false" customHeight="false" outlineLevel="0" collapsed="false">
      <c r="A912" s="1" t="n">
        <v>37802</v>
      </c>
      <c r="B912" s="0" t="n">
        <v>0.6713</v>
      </c>
      <c r="C912" s="0" t="n">
        <v>1.1502</v>
      </c>
      <c r="D912" s="0" t="n">
        <v>1.6529</v>
      </c>
      <c r="E912" s="0" t="n">
        <v>0.739699681929137</v>
      </c>
      <c r="F912" s="0" t="n">
        <v>0.737571913261543</v>
      </c>
      <c r="N912" s="1"/>
      <c r="U912" s="1"/>
    </row>
    <row r="913" customFormat="false" ht="15.75" hidden="false" customHeight="false" outlineLevel="0" collapsed="false">
      <c r="A913" s="1" t="n">
        <v>37803</v>
      </c>
      <c r="B913" s="0" t="n">
        <v>0.676</v>
      </c>
      <c r="C913" s="0" t="n">
        <v>1.158</v>
      </c>
      <c r="D913" s="0" t="n">
        <v>1.6626</v>
      </c>
      <c r="E913" s="0" t="n">
        <v>0.745600954369222</v>
      </c>
      <c r="F913" s="0" t="n">
        <v>0.741179958493922</v>
      </c>
      <c r="N913" s="1"/>
      <c r="U913" s="1"/>
    </row>
    <row r="914" customFormat="false" ht="15.75" hidden="false" customHeight="false" outlineLevel="0" collapsed="false">
      <c r="A914" s="1" t="n">
        <v>37804</v>
      </c>
      <c r="B914" s="0" t="n">
        <v>0.6809</v>
      </c>
      <c r="C914" s="0" t="n">
        <v>1.1524</v>
      </c>
      <c r="D914" s="0" t="n">
        <v>1.6646</v>
      </c>
      <c r="E914" s="0" t="n">
        <v>0.742170105388155</v>
      </c>
      <c r="F914" s="0" t="n">
        <v>0.748055056852184</v>
      </c>
      <c r="N914" s="1"/>
      <c r="U914" s="1"/>
    </row>
    <row r="915" customFormat="false" ht="15.75" hidden="false" customHeight="false" outlineLevel="0" collapsed="false">
      <c r="A915" s="1" t="n">
        <v>37805</v>
      </c>
      <c r="B915" s="0" t="n">
        <v>0.6823</v>
      </c>
      <c r="C915" s="0" t="n">
        <v>1.1503</v>
      </c>
      <c r="D915" s="0" t="n">
        <v>1.6718</v>
      </c>
      <c r="E915" s="0" t="n">
        <v>0.742666171555886</v>
      </c>
      <c r="F915" s="0" t="n">
        <v>0.748055056852184</v>
      </c>
      <c r="N915" s="1"/>
      <c r="U915" s="1"/>
    </row>
    <row r="916" customFormat="false" ht="15.75" hidden="false" customHeight="false" outlineLevel="0" collapsed="false">
      <c r="A916" s="1" t="n">
        <v>37806</v>
      </c>
      <c r="B916" s="0" t="n">
        <f aca="false">0.5*(B915+B917)</f>
        <v>0.68145</v>
      </c>
      <c r="C916" s="0" t="n">
        <f aca="false">0.5*(C915+C917)</f>
        <v>1.1422</v>
      </c>
      <c r="D916" s="0" t="n">
        <f aca="false">0.5*(D915+D917)</f>
        <v>1.66165</v>
      </c>
      <c r="E916" s="0" t="n">
        <f aca="false">0.5*(E915+E917)</f>
        <v>0.736803446131718</v>
      </c>
      <c r="F916" s="0" t="n">
        <f aca="false">0.5*(F915+F917)</f>
        <v>0.744782385314717</v>
      </c>
      <c r="N916" s="1"/>
      <c r="U916" s="1"/>
    </row>
    <row r="917" customFormat="false" ht="15.75" hidden="false" customHeight="false" outlineLevel="0" collapsed="false">
      <c r="A917" s="1" t="n">
        <v>37809</v>
      </c>
      <c r="B917" s="0" t="n">
        <v>0.6806</v>
      </c>
      <c r="C917" s="0" t="n">
        <v>1.1341</v>
      </c>
      <c r="D917" s="0" t="n">
        <v>1.6515</v>
      </c>
      <c r="E917" s="0" t="n">
        <v>0.730940720707551</v>
      </c>
      <c r="F917" s="0" t="n">
        <v>0.741509713777251</v>
      </c>
      <c r="N917" s="1"/>
      <c r="U917" s="1"/>
    </row>
    <row r="918" customFormat="false" ht="15.75" hidden="false" customHeight="false" outlineLevel="0" collapsed="false">
      <c r="A918" s="1" t="n">
        <v>37810</v>
      </c>
      <c r="B918" s="0" t="n">
        <v>0.657</v>
      </c>
      <c r="C918" s="0" t="n">
        <v>1.1265</v>
      </c>
      <c r="D918" s="0" t="n">
        <v>1.6326</v>
      </c>
      <c r="E918" s="0" t="n">
        <v>0.726480203414457</v>
      </c>
      <c r="F918" s="0" t="n">
        <v>0.729820464165815</v>
      </c>
      <c r="N918" s="1"/>
      <c r="U918" s="1"/>
    </row>
    <row r="919" customFormat="false" ht="15.75" hidden="false" customHeight="false" outlineLevel="0" collapsed="false">
      <c r="A919" s="1" t="n">
        <v>37811</v>
      </c>
      <c r="B919" s="0" t="n">
        <v>0.6545</v>
      </c>
      <c r="C919" s="0" t="n">
        <v>1.1311</v>
      </c>
      <c r="D919" s="0" t="n">
        <v>1.6306</v>
      </c>
      <c r="E919" s="0" t="n">
        <v>0.731796560556165</v>
      </c>
      <c r="F919" s="0" t="n">
        <v>0.72737852778586</v>
      </c>
      <c r="N919" s="1"/>
      <c r="U919" s="1"/>
    </row>
    <row r="920" customFormat="false" ht="15.75" hidden="false" customHeight="false" outlineLevel="0" collapsed="false">
      <c r="A920" s="1" t="n">
        <v>37812</v>
      </c>
      <c r="B920" s="0" t="n">
        <v>0.6587</v>
      </c>
      <c r="C920" s="0" t="n">
        <v>1.139</v>
      </c>
      <c r="D920" s="0" t="n">
        <v>1.6326</v>
      </c>
      <c r="E920" s="0" t="n">
        <v>0.734807847747814</v>
      </c>
      <c r="F920" s="0" t="n">
        <v>0.723484300390682</v>
      </c>
      <c r="N920" s="1"/>
      <c r="U920" s="1"/>
    </row>
    <row r="921" customFormat="false" ht="15.75" hidden="false" customHeight="false" outlineLevel="0" collapsed="false">
      <c r="A921" s="1" t="n">
        <v>37813</v>
      </c>
      <c r="B921" s="0" t="n">
        <v>0.6607</v>
      </c>
      <c r="C921" s="0" t="n">
        <v>1.1304</v>
      </c>
      <c r="D921" s="0" t="n">
        <v>1.6323</v>
      </c>
      <c r="E921" s="0" t="n">
        <v>0.728650539201399</v>
      </c>
      <c r="F921" s="0" t="n">
        <v>0.726638569975294</v>
      </c>
      <c r="N921" s="1"/>
      <c r="U921" s="1"/>
    </row>
    <row r="922" customFormat="false" ht="15.75" hidden="false" customHeight="false" outlineLevel="0" collapsed="false">
      <c r="A922" s="1" t="n">
        <v>37816</v>
      </c>
      <c r="B922" s="0" t="n">
        <v>0.66</v>
      </c>
      <c r="C922" s="0" t="n">
        <v>1.1298</v>
      </c>
      <c r="D922" s="0" t="n">
        <v>1.6238</v>
      </c>
      <c r="E922" s="0" t="n">
        <v>0.728756740999854</v>
      </c>
      <c r="F922" s="0" t="n">
        <v>0.727855011281753</v>
      </c>
      <c r="N922" s="1"/>
      <c r="U922" s="1"/>
    </row>
    <row r="923" customFormat="false" ht="15.75" hidden="false" customHeight="false" outlineLevel="0" collapsed="false">
      <c r="A923" s="1" t="n">
        <v>37817</v>
      </c>
      <c r="B923" s="0" t="n">
        <v>0.6518</v>
      </c>
      <c r="C923" s="0" t="n">
        <v>1.1233</v>
      </c>
      <c r="D923" s="0" t="n">
        <v>1.5986</v>
      </c>
      <c r="E923" s="0" t="n">
        <v>0.723693732812274</v>
      </c>
      <c r="F923" s="0" t="n">
        <v>0.718029726430674</v>
      </c>
      <c r="N923" s="1"/>
      <c r="U923" s="1"/>
    </row>
    <row r="924" customFormat="false" ht="15.75" hidden="false" customHeight="false" outlineLevel="0" collapsed="false">
      <c r="A924" s="1" t="n">
        <v>37818</v>
      </c>
      <c r="B924" s="0" t="n">
        <v>0.6565</v>
      </c>
      <c r="C924" s="0" t="n">
        <v>1.1209</v>
      </c>
      <c r="D924" s="0" t="n">
        <v>1.5952</v>
      </c>
      <c r="E924" s="0" t="n">
        <v>0.726744186046512</v>
      </c>
      <c r="F924" s="0" t="n">
        <v>0.720772668300418</v>
      </c>
      <c r="N924" s="1"/>
      <c r="U924" s="1"/>
    </row>
    <row r="925" customFormat="false" ht="15.75" hidden="false" customHeight="false" outlineLevel="0" collapsed="false">
      <c r="A925" s="1" t="n">
        <v>37819</v>
      </c>
      <c r="B925" s="0" t="n">
        <v>0.6517</v>
      </c>
      <c r="C925" s="0" t="n">
        <v>1.1164</v>
      </c>
      <c r="D925" s="0" t="n">
        <v>1.5893</v>
      </c>
      <c r="E925" s="0" t="n">
        <v>0.726110949753122</v>
      </c>
      <c r="F925" s="0" t="n">
        <v>0.715665927145209</v>
      </c>
      <c r="N925" s="1"/>
      <c r="U925" s="1"/>
    </row>
    <row r="926" customFormat="false" ht="15.75" hidden="false" customHeight="false" outlineLevel="0" collapsed="false">
      <c r="A926" s="1" t="n">
        <v>37820</v>
      </c>
      <c r="B926" s="0" t="n">
        <v>0.6454</v>
      </c>
      <c r="C926" s="0" t="n">
        <v>1.1239</v>
      </c>
      <c r="D926" s="0" t="n">
        <v>1.5867</v>
      </c>
      <c r="E926" s="0" t="n">
        <v>0.731368390258173</v>
      </c>
      <c r="F926" s="0" t="n">
        <v>0.708516366728071</v>
      </c>
      <c r="N926" s="1"/>
      <c r="U926" s="1"/>
    </row>
    <row r="927" customFormat="false" ht="15.75" hidden="false" customHeight="false" outlineLevel="0" collapsed="false">
      <c r="A927" s="1" t="n">
        <v>37823</v>
      </c>
      <c r="B927" s="0" t="n">
        <v>0.6518</v>
      </c>
      <c r="C927" s="0" t="n">
        <v>1.1346</v>
      </c>
      <c r="D927" s="0" t="n">
        <v>1.601</v>
      </c>
      <c r="E927" s="0" t="n">
        <v>0.737952918603793</v>
      </c>
      <c r="F927" s="0" t="n">
        <v>0.711642470822659</v>
      </c>
      <c r="N927" s="1"/>
      <c r="U927" s="1"/>
    </row>
    <row r="928" customFormat="false" ht="15.75" hidden="false" customHeight="false" outlineLevel="0" collapsed="false">
      <c r="A928" s="1" t="n">
        <v>37824</v>
      </c>
      <c r="B928" s="0" t="n">
        <v>0.6505</v>
      </c>
      <c r="C928" s="0" t="n">
        <v>1.1325</v>
      </c>
      <c r="D928" s="0" t="n">
        <v>1.5978</v>
      </c>
      <c r="E928" s="0" t="n">
        <v>0.734052704984218</v>
      </c>
      <c r="F928" s="0" t="n">
        <v>0.708918190840777</v>
      </c>
      <c r="N928" s="1"/>
      <c r="U928" s="1"/>
    </row>
    <row r="929" customFormat="false" ht="15.75" hidden="false" customHeight="false" outlineLevel="0" collapsed="false">
      <c r="A929" s="1" t="n">
        <v>37825</v>
      </c>
      <c r="B929" s="0" t="n">
        <v>0.6597</v>
      </c>
      <c r="C929" s="0" t="n">
        <v>1.1484</v>
      </c>
      <c r="D929" s="0" t="n">
        <v>1.609</v>
      </c>
      <c r="E929" s="0" t="n">
        <v>0.742942050520059</v>
      </c>
      <c r="F929" s="0" t="n">
        <v>0.714796283059328</v>
      </c>
      <c r="N929" s="1"/>
      <c r="U929" s="1"/>
    </row>
    <row r="930" customFormat="false" ht="15.75" hidden="false" customHeight="false" outlineLevel="0" collapsed="false">
      <c r="A930" s="1" t="n">
        <v>37826</v>
      </c>
      <c r="B930" s="0" t="n">
        <v>0.6648</v>
      </c>
      <c r="C930" s="0" t="n">
        <v>1.1441</v>
      </c>
      <c r="D930" s="0" t="n">
        <v>1.611</v>
      </c>
      <c r="E930" s="0" t="n">
        <v>0.739809129244655</v>
      </c>
      <c r="F930" s="0" t="n">
        <v>0.716127184187912</v>
      </c>
      <c r="N930" s="1"/>
      <c r="U930" s="1"/>
    </row>
    <row r="931" customFormat="false" ht="15.75" hidden="false" customHeight="false" outlineLevel="0" collapsed="false">
      <c r="A931" s="1" t="n">
        <v>37827</v>
      </c>
      <c r="B931" s="0" t="n">
        <v>0.6642</v>
      </c>
      <c r="C931" s="0" t="n">
        <v>1.1513</v>
      </c>
      <c r="D931" s="0" t="n">
        <v>1.6198</v>
      </c>
      <c r="E931" s="0" t="n">
        <v>0.744601638123604</v>
      </c>
      <c r="F931" s="0" t="n">
        <v>0.723955693911533</v>
      </c>
      <c r="N931" s="1"/>
      <c r="U931" s="1"/>
    </row>
    <row r="932" customFormat="false" ht="15.75" hidden="false" customHeight="false" outlineLevel="0" collapsed="false">
      <c r="A932" s="1" t="n">
        <v>37830</v>
      </c>
      <c r="B932" s="0" t="n">
        <v>0.6639</v>
      </c>
      <c r="C932" s="0" t="n">
        <v>1.1497</v>
      </c>
      <c r="D932" s="0" t="n">
        <v>1.6272</v>
      </c>
      <c r="E932" s="0" t="n">
        <v>0.743162901307967</v>
      </c>
      <c r="F932" s="0" t="n">
        <v>0.723222680263253</v>
      </c>
      <c r="N932" s="1"/>
      <c r="U932" s="1"/>
    </row>
    <row r="933" customFormat="false" ht="15.75" hidden="false" customHeight="false" outlineLevel="0" collapsed="false">
      <c r="A933" s="1" t="n">
        <v>37831</v>
      </c>
      <c r="B933" s="0" t="n">
        <v>0.6653</v>
      </c>
      <c r="C933" s="0" t="n">
        <v>1.1466</v>
      </c>
      <c r="D933" s="0" t="n">
        <v>1.6225</v>
      </c>
      <c r="E933" s="0" t="n">
        <v>0.740905386382159</v>
      </c>
      <c r="F933" s="0" t="n">
        <v>0.721656924298189</v>
      </c>
      <c r="N933" s="1"/>
      <c r="U933" s="1"/>
    </row>
    <row r="934" customFormat="false" ht="15.75" hidden="false" customHeight="false" outlineLevel="0" collapsed="false">
      <c r="A934" s="1" t="n">
        <v>37832</v>
      </c>
      <c r="B934" s="0" t="n">
        <v>0.6525</v>
      </c>
      <c r="C934" s="0" t="n">
        <v>1.1367</v>
      </c>
      <c r="D934" s="0" t="n">
        <v>1.6167</v>
      </c>
      <c r="E934" s="0" t="n">
        <v>0.733030347456385</v>
      </c>
      <c r="F934" s="0" t="n">
        <v>0.714183688044565</v>
      </c>
      <c r="N934" s="1"/>
      <c r="U934" s="1"/>
    </row>
    <row r="935" customFormat="false" ht="15.75" hidden="false" customHeight="false" outlineLevel="0" collapsed="false">
      <c r="A935" s="1" t="n">
        <v>37833</v>
      </c>
      <c r="B935" s="0" t="n">
        <v>0.6474</v>
      </c>
      <c r="C935" s="0" t="n">
        <v>1.1231</v>
      </c>
      <c r="D935" s="0" t="n">
        <v>1.609</v>
      </c>
      <c r="E935" s="0" t="n">
        <v>0.728013977868375</v>
      </c>
      <c r="F935" s="0" t="n">
        <v>0.710530055421344</v>
      </c>
      <c r="N935" s="1"/>
      <c r="U935" s="1"/>
    </row>
    <row r="936" customFormat="false" ht="15.75" hidden="false" customHeight="false" outlineLevel="0" collapsed="false">
      <c r="A936" s="1" t="n">
        <v>37834</v>
      </c>
      <c r="B936" s="0" t="n">
        <v>0.6538</v>
      </c>
      <c r="C936" s="0" t="n">
        <v>1.1252</v>
      </c>
      <c r="D936" s="0" t="n">
        <v>1.6045</v>
      </c>
      <c r="E936" s="0" t="n">
        <v>0.731635937957272</v>
      </c>
      <c r="F936" s="0" t="n">
        <v>0.716332378223496</v>
      </c>
      <c r="N936" s="1"/>
      <c r="U936" s="1"/>
    </row>
    <row r="937" customFormat="false" ht="15.75" hidden="false" customHeight="false" outlineLevel="0" collapsed="false">
      <c r="A937" s="1" t="n">
        <v>37837</v>
      </c>
      <c r="B937" s="0" t="n">
        <v>0.6472</v>
      </c>
      <c r="C937" s="0" t="n">
        <v>1.1337</v>
      </c>
      <c r="D937" s="0" t="n">
        <v>1.608</v>
      </c>
      <c r="E937" s="0" t="n">
        <v>0.740466493891151</v>
      </c>
      <c r="F937" s="0" t="n">
        <v>0.710984713828653</v>
      </c>
      <c r="N937" s="1"/>
      <c r="U937" s="1"/>
    </row>
    <row r="938" customFormat="false" ht="15.75" hidden="false" customHeight="false" outlineLevel="0" collapsed="false">
      <c r="A938" s="1" t="n">
        <v>37838</v>
      </c>
      <c r="B938" s="0" t="n">
        <v>0.6466</v>
      </c>
      <c r="C938" s="0" t="n">
        <v>1.1349</v>
      </c>
      <c r="D938" s="0" t="n">
        <v>1.6085</v>
      </c>
      <c r="E938" s="0" t="n">
        <v>0.739644970414201</v>
      </c>
      <c r="F938" s="0" t="n">
        <v>0.711997152011392</v>
      </c>
      <c r="N938" s="1"/>
      <c r="U938" s="1"/>
    </row>
    <row r="939" customFormat="false" ht="15.75" hidden="false" customHeight="false" outlineLevel="0" collapsed="false">
      <c r="A939" s="1" t="n">
        <v>37839</v>
      </c>
      <c r="B939" s="0" t="n">
        <v>0.6465</v>
      </c>
      <c r="C939" s="0" t="n">
        <v>1.1357</v>
      </c>
      <c r="D939" s="0" t="n">
        <v>1.6081</v>
      </c>
      <c r="E939" s="0" t="n">
        <v>0.741234897338967</v>
      </c>
      <c r="F939" s="0" t="n">
        <v>0.711237553342817</v>
      </c>
      <c r="N939" s="1"/>
      <c r="U939" s="1"/>
    </row>
    <row r="940" customFormat="false" ht="15.75" hidden="false" customHeight="false" outlineLevel="0" collapsed="false">
      <c r="A940" s="1" t="n">
        <v>37840</v>
      </c>
      <c r="B940" s="0" t="n">
        <v>0.651</v>
      </c>
      <c r="C940" s="0" t="n">
        <v>1.139</v>
      </c>
      <c r="D940" s="0" t="n">
        <v>1.617</v>
      </c>
      <c r="E940" s="0" t="n">
        <v>0.742115027829314</v>
      </c>
      <c r="F940" s="0" t="n">
        <v>0.717720519629656</v>
      </c>
      <c r="N940" s="1"/>
      <c r="U940" s="1"/>
    </row>
    <row r="941" customFormat="false" ht="15.75" hidden="false" customHeight="false" outlineLevel="0" collapsed="false">
      <c r="A941" s="1" t="n">
        <v>37841</v>
      </c>
      <c r="B941" s="0" t="n">
        <v>0.6535</v>
      </c>
      <c r="C941" s="0" t="n">
        <v>1.1321</v>
      </c>
      <c r="D941" s="0" t="n">
        <v>1.608</v>
      </c>
      <c r="E941" s="0" t="n">
        <v>0.736756796581448</v>
      </c>
      <c r="F941" s="0" t="n">
        <v>0.717617509867241</v>
      </c>
      <c r="N941" s="1"/>
      <c r="U941" s="1"/>
    </row>
    <row r="942" customFormat="false" ht="15.75" hidden="false" customHeight="false" outlineLevel="0" collapsed="false">
      <c r="A942" s="1" t="n">
        <v>37844</v>
      </c>
      <c r="B942" s="0" t="n">
        <v>0.6586</v>
      </c>
      <c r="C942" s="0" t="n">
        <v>1.1349</v>
      </c>
      <c r="D942" s="0" t="n">
        <v>1.6068</v>
      </c>
      <c r="E942" s="0" t="n">
        <v>0.735835172921266</v>
      </c>
      <c r="F942" s="0" t="n">
        <v>0.722543352601156</v>
      </c>
      <c r="N942" s="1"/>
      <c r="U942" s="1"/>
    </row>
    <row r="943" customFormat="false" ht="15.75" hidden="false" customHeight="false" outlineLevel="0" collapsed="false">
      <c r="A943" s="1" t="n">
        <v>37845</v>
      </c>
      <c r="B943" s="0" t="n">
        <v>0.6568</v>
      </c>
      <c r="C943" s="0" t="n">
        <v>1.1304</v>
      </c>
      <c r="D943" s="0" t="n">
        <v>1.6028</v>
      </c>
      <c r="E943" s="0" t="n">
        <v>0.732064421669107</v>
      </c>
      <c r="F943" s="0" t="n">
        <v>0.721917412647993</v>
      </c>
      <c r="N943" s="1"/>
      <c r="U943" s="1"/>
    </row>
    <row r="944" customFormat="false" ht="15.75" hidden="false" customHeight="false" outlineLevel="0" collapsed="false">
      <c r="A944" s="1" t="n">
        <v>37846</v>
      </c>
      <c r="B944" s="0" t="n">
        <v>0.6572</v>
      </c>
      <c r="C944" s="0" t="n">
        <v>1.1317</v>
      </c>
      <c r="D944" s="0" t="n">
        <v>1.6082</v>
      </c>
      <c r="E944" s="0" t="n">
        <v>0.732064421669107</v>
      </c>
      <c r="F944" s="0" t="n">
        <v>0.722752240531946</v>
      </c>
      <c r="N944" s="1"/>
      <c r="U944" s="1"/>
    </row>
    <row r="945" customFormat="false" ht="15.75" hidden="false" customHeight="false" outlineLevel="0" collapsed="false">
      <c r="A945" s="1" t="n">
        <v>37847</v>
      </c>
      <c r="B945" s="0" t="n">
        <v>0.6562</v>
      </c>
      <c r="C945" s="0" t="n">
        <v>1.1249</v>
      </c>
      <c r="D945" s="0" t="n">
        <v>1.6</v>
      </c>
      <c r="E945" s="0" t="n">
        <v>0.729022380987096</v>
      </c>
      <c r="F945" s="0" t="n">
        <v>0.717514529669226</v>
      </c>
      <c r="N945" s="1"/>
      <c r="U945" s="1"/>
    </row>
    <row r="946" customFormat="false" ht="15.75" hidden="false" customHeight="false" outlineLevel="0" collapsed="false">
      <c r="A946" s="1" t="n">
        <v>37848</v>
      </c>
      <c r="B946" s="0" t="n">
        <v>0.6583</v>
      </c>
      <c r="C946" s="0" t="n">
        <v>1.1255</v>
      </c>
      <c r="D946" s="0" t="n">
        <v>1.5958</v>
      </c>
      <c r="E946" s="0" t="n">
        <v>0.728650539201399</v>
      </c>
      <c r="F946" s="0" t="n">
        <v>0.720824623369134</v>
      </c>
      <c r="N946" s="1"/>
      <c r="U946" s="1"/>
    </row>
    <row r="947" customFormat="false" ht="15.75" hidden="false" customHeight="false" outlineLevel="0" collapsed="false">
      <c r="A947" s="1" t="n">
        <v>37851</v>
      </c>
      <c r="B947" s="0" t="n">
        <v>0.6562</v>
      </c>
      <c r="C947" s="0" t="n">
        <v>1.1138</v>
      </c>
      <c r="D947" s="0" t="n">
        <v>1.5891</v>
      </c>
      <c r="E947" s="0" t="n">
        <v>0.717978173463527</v>
      </c>
      <c r="F947" s="0" t="n">
        <v>0.718752246100769</v>
      </c>
      <c r="N947" s="1"/>
      <c r="U947" s="1"/>
    </row>
    <row r="948" customFormat="false" ht="15.75" hidden="false" customHeight="false" outlineLevel="0" collapsed="false">
      <c r="A948" s="1" t="n">
        <v>37852</v>
      </c>
      <c r="B948" s="0" t="n">
        <v>0.6563</v>
      </c>
      <c r="C948" s="0" t="n">
        <v>1.1117</v>
      </c>
      <c r="D948" s="0" t="n">
        <v>1.5872</v>
      </c>
      <c r="E948" s="0" t="n">
        <v>0.718287602355983</v>
      </c>
      <c r="F948" s="0" t="n">
        <v>0.713775874375446</v>
      </c>
      <c r="N948" s="1"/>
      <c r="U948" s="1"/>
    </row>
    <row r="949" customFormat="false" ht="15.75" hidden="false" customHeight="false" outlineLevel="0" collapsed="false">
      <c r="A949" s="1" t="n">
        <v>37853</v>
      </c>
      <c r="B949" s="0" t="n">
        <v>0.6593</v>
      </c>
      <c r="C949" s="0" t="n">
        <v>1.1104</v>
      </c>
      <c r="D949" s="0" t="n">
        <v>1.5922</v>
      </c>
      <c r="E949" s="0" t="n">
        <v>0.71921749136939</v>
      </c>
      <c r="F949" s="0" t="n">
        <v>0.71285999429712</v>
      </c>
      <c r="N949" s="1"/>
      <c r="U949" s="1"/>
    </row>
    <row r="950" customFormat="false" ht="15.75" hidden="false" customHeight="false" outlineLevel="0" collapsed="false">
      <c r="A950" s="1" t="n">
        <v>37854</v>
      </c>
      <c r="B950" s="0" t="n">
        <v>0.6535</v>
      </c>
      <c r="C950" s="0" t="n">
        <v>1.0976</v>
      </c>
      <c r="D950" s="0" t="n">
        <v>1.5845</v>
      </c>
      <c r="E950" s="0" t="n">
        <v>0.711338739507754</v>
      </c>
      <c r="F950" s="0" t="n">
        <v>0.710883628350039</v>
      </c>
      <c r="N950" s="1"/>
      <c r="U950" s="1"/>
    </row>
    <row r="951" customFormat="false" ht="15.75" hidden="false" customHeight="false" outlineLevel="0" collapsed="false">
      <c r="A951" s="1" t="n">
        <v>37855</v>
      </c>
      <c r="B951" s="0" t="n">
        <v>0.6506</v>
      </c>
      <c r="C951" s="0" t="n">
        <v>1.0871</v>
      </c>
      <c r="D951" s="0" t="n">
        <v>1.5755</v>
      </c>
      <c r="E951" s="0" t="n">
        <v>0.705168887948664</v>
      </c>
      <c r="F951" s="0" t="n">
        <v>0.709219858156028</v>
      </c>
      <c r="N951" s="1"/>
      <c r="U951" s="1"/>
    </row>
    <row r="952" customFormat="false" ht="15.75" hidden="false" customHeight="false" outlineLevel="0" collapsed="false">
      <c r="A952" s="1" t="n">
        <v>37858</v>
      </c>
      <c r="B952" s="0" t="n">
        <v>0.6513</v>
      </c>
      <c r="C952" s="0" t="n">
        <v>1.0892</v>
      </c>
      <c r="D952" s="0" t="n">
        <v>1.5728</v>
      </c>
      <c r="E952" s="0" t="n">
        <v>0.707163566933032</v>
      </c>
      <c r="F952" s="0" t="n">
        <v>0.715051841258491</v>
      </c>
      <c r="N952" s="1"/>
      <c r="U952" s="1"/>
    </row>
    <row r="953" customFormat="false" ht="15.75" hidden="false" customHeight="false" outlineLevel="0" collapsed="false">
      <c r="A953" s="1" t="n">
        <v>37859</v>
      </c>
      <c r="B953" s="0" t="n">
        <v>0.6455</v>
      </c>
      <c r="C953" s="0" t="n">
        <v>1.0893</v>
      </c>
      <c r="D953" s="0" t="n">
        <v>1.5732</v>
      </c>
      <c r="E953" s="0" t="n">
        <v>0.7097232079489</v>
      </c>
      <c r="F953" s="0" t="n">
        <v>0.717720519629656</v>
      </c>
      <c r="N953" s="1"/>
      <c r="U953" s="1"/>
    </row>
    <row r="954" customFormat="false" ht="15.75" hidden="false" customHeight="false" outlineLevel="0" collapsed="false">
      <c r="A954" s="1" t="n">
        <v>37860</v>
      </c>
      <c r="B954" s="0" t="n">
        <v>0.6406</v>
      </c>
      <c r="C954" s="0" t="n">
        <v>1.0906</v>
      </c>
      <c r="D954" s="0" t="n">
        <v>1.5746</v>
      </c>
      <c r="E954" s="0" t="n">
        <v>0.709270161004327</v>
      </c>
      <c r="F954" s="0" t="n">
        <v>0.713165026387106</v>
      </c>
      <c r="N954" s="1"/>
      <c r="U954" s="1"/>
    </row>
    <row r="955" customFormat="false" ht="15.75" hidden="false" customHeight="false" outlineLevel="0" collapsed="false">
      <c r="A955" s="1" t="n">
        <v>37861</v>
      </c>
      <c r="B955" s="0" t="n">
        <v>0.639</v>
      </c>
      <c r="C955" s="0" t="n">
        <v>1.0896</v>
      </c>
      <c r="D955" s="0" t="n">
        <v>1.577</v>
      </c>
      <c r="E955" s="0" t="n">
        <v>0.707964601769912</v>
      </c>
      <c r="F955" s="0" t="n">
        <v>0.715665927145209</v>
      </c>
      <c r="N955" s="1"/>
      <c r="U955" s="1"/>
    </row>
    <row r="956" customFormat="false" ht="15.75" hidden="false" customHeight="false" outlineLevel="0" collapsed="false">
      <c r="A956" s="1" t="n">
        <v>37862</v>
      </c>
      <c r="B956" s="0" t="n">
        <v>0.649</v>
      </c>
      <c r="C956" s="0" t="n">
        <v>1.0986</v>
      </c>
      <c r="D956" s="0" t="n">
        <v>1.5773</v>
      </c>
      <c r="E956" s="0" t="n">
        <v>0.714030703320243</v>
      </c>
      <c r="F956" s="0" t="n">
        <v>0.72202166064982</v>
      </c>
      <c r="N956" s="1"/>
      <c r="U956" s="1"/>
    </row>
    <row r="957" customFormat="false" ht="15.75" hidden="false" customHeight="false" outlineLevel="0" collapsed="false">
      <c r="A957" s="1" t="n">
        <v>37865</v>
      </c>
      <c r="B957" s="0" t="n">
        <f aca="false">0.5*(B956+B958)</f>
        <v>0.6446</v>
      </c>
      <c r="C957" s="0" t="n">
        <f aca="false">0.5*(C956+C958)</f>
        <v>1.0929</v>
      </c>
      <c r="D957" s="0" t="n">
        <f aca="false">0.5*(D956+D958)</f>
        <v>1.57565</v>
      </c>
      <c r="E957" s="0" t="n">
        <f aca="false">0.5*(E956+E958)</f>
        <v>0.710997652545077</v>
      </c>
      <c r="F957" s="0" t="n">
        <f aca="false">0.5*(F956+F958)</f>
        <v>0.721345220639121</v>
      </c>
      <c r="N957" s="1"/>
      <c r="U957" s="1"/>
    </row>
    <row r="958" customFormat="false" ht="15.75" hidden="false" customHeight="false" outlineLevel="0" collapsed="false">
      <c r="A958" s="1" t="n">
        <v>37866</v>
      </c>
      <c r="B958" s="0" t="n">
        <v>0.6402</v>
      </c>
      <c r="C958" s="0" t="n">
        <v>1.0872</v>
      </c>
      <c r="D958" s="0" t="n">
        <v>1.574</v>
      </c>
      <c r="E958" s="0" t="n">
        <v>0.707964601769912</v>
      </c>
      <c r="F958" s="0" t="n">
        <v>0.720668780628423</v>
      </c>
      <c r="N958" s="1"/>
      <c r="U958" s="1"/>
    </row>
    <row r="959" customFormat="false" ht="15.75" hidden="false" customHeight="false" outlineLevel="0" collapsed="false">
      <c r="A959" s="1" t="n">
        <v>37867</v>
      </c>
      <c r="B959" s="0" t="n">
        <v>0.6405</v>
      </c>
      <c r="C959" s="0" t="n">
        <v>1.0845</v>
      </c>
      <c r="D959" s="0" t="n">
        <v>1.5732</v>
      </c>
      <c r="E959" s="0" t="n">
        <v>0.707563857638152</v>
      </c>
      <c r="F959" s="0" t="n">
        <v>0.723798494499132</v>
      </c>
      <c r="N959" s="1"/>
      <c r="U959" s="1"/>
    </row>
    <row r="960" customFormat="false" ht="15.75" hidden="false" customHeight="false" outlineLevel="0" collapsed="false">
      <c r="A960" s="1" t="n">
        <v>37868</v>
      </c>
      <c r="B960" s="0" t="n">
        <v>0.6395</v>
      </c>
      <c r="C960" s="0" t="n">
        <v>1.0899</v>
      </c>
      <c r="D960" s="0" t="n">
        <v>1.5785</v>
      </c>
      <c r="E960" s="0" t="n">
        <v>0.707964601769912</v>
      </c>
      <c r="F960" s="0" t="n">
        <v>0.728066982162359</v>
      </c>
      <c r="N960" s="1"/>
      <c r="U960" s="1"/>
    </row>
    <row r="961" customFormat="false" ht="15.75" hidden="false" customHeight="false" outlineLevel="0" collapsed="false">
      <c r="A961" s="1" t="n">
        <v>37869</v>
      </c>
      <c r="B961" s="0" t="n">
        <v>0.6468</v>
      </c>
      <c r="C961" s="0" t="n">
        <v>1.1073</v>
      </c>
      <c r="D961" s="0" t="n">
        <v>1.5891</v>
      </c>
      <c r="E961" s="0" t="n">
        <v>0.719942404607631</v>
      </c>
      <c r="F961" s="0" t="n">
        <v>0.729181857955374</v>
      </c>
      <c r="N961" s="1"/>
      <c r="U961" s="1"/>
    </row>
    <row r="962" customFormat="false" ht="15.75" hidden="false" customHeight="false" outlineLevel="0" collapsed="false">
      <c r="A962" s="1" t="n">
        <v>37872</v>
      </c>
      <c r="B962" s="0" t="n">
        <v>0.6502</v>
      </c>
      <c r="C962" s="0" t="n">
        <v>1.1124</v>
      </c>
      <c r="D962" s="0" t="n">
        <v>1.5858</v>
      </c>
      <c r="E962" s="0" t="n">
        <v>0.722438953908395</v>
      </c>
      <c r="F962" s="0" t="n">
        <v>0.729394602479942</v>
      </c>
      <c r="N962" s="1"/>
      <c r="U962" s="1"/>
    </row>
    <row r="963" customFormat="false" ht="15.75" hidden="false" customHeight="false" outlineLevel="0" collapsed="false">
      <c r="A963" s="1" t="n">
        <v>37873</v>
      </c>
      <c r="B963" s="0" t="n">
        <v>0.658</v>
      </c>
      <c r="C963" s="0" t="n">
        <v>1.119</v>
      </c>
      <c r="D963" s="0" t="n">
        <v>1.5909</v>
      </c>
      <c r="E963" s="0" t="n">
        <v>0.723327305605787</v>
      </c>
      <c r="F963" s="0" t="n">
        <v>0.731635937957272</v>
      </c>
      <c r="N963" s="1"/>
      <c r="U963" s="1"/>
    </row>
    <row r="964" customFormat="false" ht="15.75" hidden="false" customHeight="false" outlineLevel="0" collapsed="false">
      <c r="A964" s="1" t="n">
        <v>37874</v>
      </c>
      <c r="B964" s="0" t="n">
        <v>0.6575</v>
      </c>
      <c r="C964" s="0" t="n">
        <v>1.1195</v>
      </c>
      <c r="D964" s="0" t="n">
        <v>1.5897</v>
      </c>
      <c r="E964" s="0" t="n">
        <v>0.720720720720721</v>
      </c>
      <c r="F964" s="0" t="n">
        <v>0.732118017424409</v>
      </c>
      <c r="N964" s="1"/>
      <c r="U964" s="1"/>
    </row>
    <row r="965" customFormat="false" ht="15.75" hidden="false" customHeight="false" outlineLevel="0" collapsed="false">
      <c r="A965" s="1" t="n">
        <v>37875</v>
      </c>
      <c r="B965" s="0" t="n">
        <v>0.6595</v>
      </c>
      <c r="C965" s="0" t="n">
        <v>1.1186</v>
      </c>
      <c r="D965" s="0" t="n">
        <v>1.5937</v>
      </c>
      <c r="E965" s="0" t="n">
        <v>0.721240533717995</v>
      </c>
      <c r="F965" s="0" t="n">
        <v>0.729447808009337</v>
      </c>
      <c r="N965" s="1"/>
      <c r="U965" s="1"/>
    </row>
    <row r="966" customFormat="false" ht="15.75" hidden="false" customHeight="false" outlineLevel="0" collapsed="false">
      <c r="A966" s="1" t="n">
        <v>37876</v>
      </c>
      <c r="B966" s="0" t="n">
        <v>0.6638</v>
      </c>
      <c r="C966" s="0" t="n">
        <v>1.1307</v>
      </c>
      <c r="D966" s="0" t="n">
        <v>1.6062</v>
      </c>
      <c r="E966" s="0" t="n">
        <v>0.726532984597501</v>
      </c>
      <c r="F966" s="0" t="n">
        <v>0.733675715333823</v>
      </c>
      <c r="N966" s="1"/>
      <c r="U966" s="1"/>
    </row>
    <row r="967" customFormat="false" ht="15.75" hidden="false" customHeight="false" outlineLevel="0" collapsed="false">
      <c r="A967" s="1" t="n">
        <v>37879</v>
      </c>
      <c r="B967" s="0" t="n">
        <v>0.6665</v>
      </c>
      <c r="C967" s="0" t="n">
        <v>1.1304</v>
      </c>
      <c r="D967" s="0" t="n">
        <v>1.6018</v>
      </c>
      <c r="E967" s="0" t="n">
        <v>0.725689404934688</v>
      </c>
      <c r="F967" s="0" t="n">
        <v>0.732064421669107</v>
      </c>
      <c r="N967" s="1"/>
      <c r="U967" s="1"/>
    </row>
    <row r="968" customFormat="false" ht="15.75" hidden="false" customHeight="false" outlineLevel="0" collapsed="false">
      <c r="A968" s="1" t="n">
        <v>37880</v>
      </c>
      <c r="B968" s="0" t="n">
        <v>0.6618</v>
      </c>
      <c r="C968" s="0" t="n">
        <v>1.1166</v>
      </c>
      <c r="D968" s="0" t="n">
        <v>1.5871</v>
      </c>
      <c r="E968" s="0" t="n">
        <v>0.717308657915501</v>
      </c>
      <c r="F968" s="0" t="n">
        <v>0.730460189919649</v>
      </c>
      <c r="N968" s="1"/>
      <c r="U968" s="1"/>
    </row>
    <row r="969" customFormat="false" ht="15.75" hidden="false" customHeight="false" outlineLevel="0" collapsed="false">
      <c r="A969" s="1" t="n">
        <v>37881</v>
      </c>
      <c r="B969" s="0" t="n">
        <v>0.6642</v>
      </c>
      <c r="C969" s="0" t="n">
        <v>1.1239</v>
      </c>
      <c r="D969" s="0" t="n">
        <v>1.6044</v>
      </c>
      <c r="E969" s="0" t="n">
        <v>0.723222680263253</v>
      </c>
      <c r="F969" s="0" t="n">
        <v>0.731689470988512</v>
      </c>
      <c r="N969" s="1"/>
      <c r="U969" s="1"/>
    </row>
    <row r="970" customFormat="false" ht="15.75" hidden="false" customHeight="false" outlineLevel="0" collapsed="false">
      <c r="A970" s="1" t="n">
        <v>37882</v>
      </c>
      <c r="B970" s="0" t="n">
        <v>0.6659</v>
      </c>
      <c r="C970" s="0" t="n">
        <v>1.124</v>
      </c>
      <c r="D970" s="0" t="n">
        <v>1.6155</v>
      </c>
      <c r="E970" s="0" t="n">
        <v>0.722386765874449</v>
      </c>
      <c r="F970" s="0" t="n">
        <v>0.732922896511287</v>
      </c>
      <c r="N970" s="1"/>
      <c r="U970" s="1"/>
    </row>
    <row r="971" customFormat="false" ht="15.75" hidden="false" customHeight="false" outlineLevel="0" collapsed="false">
      <c r="A971" s="1" t="n">
        <v>37883</v>
      </c>
      <c r="B971" s="0" t="n">
        <v>0.6727</v>
      </c>
      <c r="C971" s="0" t="n">
        <v>1.1346</v>
      </c>
      <c r="D971" s="0" t="n">
        <v>1.6315</v>
      </c>
      <c r="E971" s="0" t="n">
        <v>0.729394602479942</v>
      </c>
      <c r="F971" s="0" t="n">
        <v>0.742445615858638</v>
      </c>
      <c r="N971" s="1"/>
      <c r="U971" s="1"/>
    </row>
    <row r="972" customFormat="false" ht="15.75" hidden="false" customHeight="false" outlineLevel="0" collapsed="false">
      <c r="A972" s="1" t="n">
        <v>37886</v>
      </c>
      <c r="B972" s="0" t="n">
        <v>0.681</v>
      </c>
      <c r="C972" s="0" t="n">
        <v>1.1468</v>
      </c>
      <c r="D972" s="0" t="n">
        <v>1.6472</v>
      </c>
      <c r="E972" s="0" t="n">
        <v>0.738116327133156</v>
      </c>
      <c r="F972" s="0" t="n">
        <v>0.742170105388155</v>
      </c>
      <c r="N972" s="1"/>
      <c r="U972" s="1"/>
    </row>
    <row r="973" customFormat="false" ht="15.75" hidden="false" customHeight="false" outlineLevel="0" collapsed="false">
      <c r="A973" s="1" t="n">
        <v>37887</v>
      </c>
      <c r="B973" s="0" t="n">
        <v>0.6789</v>
      </c>
      <c r="C973" s="0" t="n">
        <v>1.1487</v>
      </c>
      <c r="D973" s="0" t="n">
        <v>1.656</v>
      </c>
      <c r="E973" s="0" t="n">
        <v>0.738989062961868</v>
      </c>
      <c r="F973" s="0" t="n">
        <v>0.737408745667724</v>
      </c>
      <c r="N973" s="1"/>
      <c r="U973" s="1"/>
    </row>
    <row r="974" customFormat="false" ht="15.75" hidden="false" customHeight="false" outlineLevel="0" collapsed="false">
      <c r="A974" s="1" t="n">
        <v>37888</v>
      </c>
      <c r="B974" s="0" t="n">
        <v>0.6784</v>
      </c>
      <c r="C974" s="0" t="n">
        <v>1.1472</v>
      </c>
      <c r="D974" s="0" t="n">
        <v>1.6558</v>
      </c>
      <c r="E974" s="0" t="n">
        <v>0.738170812726065</v>
      </c>
      <c r="F974" s="0" t="n">
        <v>0.738388835560806</v>
      </c>
      <c r="N974" s="1"/>
      <c r="U974" s="1"/>
    </row>
    <row r="975" customFormat="false" ht="15.75" hidden="false" customHeight="false" outlineLevel="0" collapsed="false">
      <c r="A975" s="1" t="n">
        <v>37889</v>
      </c>
      <c r="B975" s="0" t="n">
        <v>0.6796</v>
      </c>
      <c r="C975" s="0" t="n">
        <v>1.1484</v>
      </c>
      <c r="D975" s="0" t="n">
        <v>1.6587</v>
      </c>
      <c r="E975" s="0" t="n">
        <v>0.742776498551586</v>
      </c>
      <c r="F975" s="0" t="n">
        <v>0.742004897232322</v>
      </c>
      <c r="N975" s="1"/>
      <c r="U975" s="1"/>
    </row>
    <row r="976" customFormat="false" ht="15.75" hidden="false" customHeight="false" outlineLevel="0" collapsed="false">
      <c r="A976" s="1" t="n">
        <v>37890</v>
      </c>
      <c r="B976" s="0" t="n">
        <v>0.6745</v>
      </c>
      <c r="C976" s="0" t="n">
        <v>1.1482</v>
      </c>
      <c r="D976" s="0" t="n">
        <v>1.6597</v>
      </c>
      <c r="E976" s="0" t="n">
        <v>0.744047619047619</v>
      </c>
      <c r="F976" s="0" t="n">
        <v>0.738170812726065</v>
      </c>
      <c r="N976" s="1"/>
      <c r="U976" s="1"/>
    </row>
    <row r="977" customFormat="false" ht="15.75" hidden="false" customHeight="false" outlineLevel="0" collapsed="false">
      <c r="A977" s="1" t="n">
        <v>37893</v>
      </c>
      <c r="B977" s="0" t="n">
        <v>0.6745</v>
      </c>
      <c r="C977" s="0" t="n">
        <v>1.1578</v>
      </c>
      <c r="D977" s="0" t="n">
        <v>1.6642</v>
      </c>
      <c r="E977" s="0" t="n">
        <v>0.751201923076923</v>
      </c>
      <c r="F977" s="0" t="n">
        <v>0.737898465171193</v>
      </c>
      <c r="N977" s="1"/>
      <c r="U977" s="1"/>
    </row>
    <row r="978" customFormat="false" ht="15.75" hidden="false" customHeight="false" outlineLevel="0" collapsed="false">
      <c r="A978" s="1" t="n">
        <v>37894</v>
      </c>
      <c r="B978" s="0" t="n">
        <v>0.6797</v>
      </c>
      <c r="C978" s="0" t="n">
        <v>1.165</v>
      </c>
      <c r="D978" s="0" t="n">
        <v>1.662</v>
      </c>
      <c r="E978" s="0" t="n">
        <v>0.757116898849182</v>
      </c>
      <c r="F978" s="0" t="n">
        <v>0.740356852002665</v>
      </c>
      <c r="N978" s="1"/>
      <c r="U978" s="1"/>
    </row>
    <row r="979" customFormat="false" ht="15.75" hidden="false" customHeight="false" outlineLevel="0" collapsed="false">
      <c r="A979" s="1" t="n">
        <v>37895</v>
      </c>
      <c r="B979" s="0" t="n">
        <v>0.683</v>
      </c>
      <c r="C979" s="0" t="n">
        <v>1.1708</v>
      </c>
      <c r="D979" s="0" t="n">
        <v>1.6667</v>
      </c>
      <c r="E979" s="0" t="n">
        <v>0.76057195010648</v>
      </c>
      <c r="F979" s="0" t="n">
        <v>0.741784734070173</v>
      </c>
      <c r="N979" s="1"/>
      <c r="U979" s="1"/>
    </row>
    <row r="980" customFormat="false" ht="15.75" hidden="false" customHeight="false" outlineLevel="0" collapsed="false">
      <c r="A980" s="1" t="n">
        <v>37896</v>
      </c>
      <c r="B980" s="0" t="n">
        <v>0.6846</v>
      </c>
      <c r="C980" s="0" t="n">
        <v>1.1717</v>
      </c>
      <c r="D980" s="0" t="n">
        <v>1.675</v>
      </c>
      <c r="E980" s="0" t="n">
        <v>0.76103500761035</v>
      </c>
      <c r="F980" s="0" t="n">
        <v>0.746937556020317</v>
      </c>
      <c r="N980" s="1"/>
      <c r="U980" s="1"/>
    </row>
    <row r="981" customFormat="false" ht="15.75" hidden="false" customHeight="false" outlineLevel="0" collapsed="false">
      <c r="A981" s="1" t="n">
        <v>37897</v>
      </c>
      <c r="B981" s="0" t="n">
        <v>0.6814</v>
      </c>
      <c r="C981" s="0" t="n">
        <v>1.1596</v>
      </c>
      <c r="D981" s="0" t="n">
        <v>1.663</v>
      </c>
      <c r="E981" s="0" t="n">
        <v>0.74889537931551</v>
      </c>
      <c r="F981" s="0" t="n">
        <v>0.745267551050827</v>
      </c>
      <c r="N981" s="1"/>
      <c r="U981" s="1"/>
    </row>
    <row r="982" customFormat="false" ht="15.75" hidden="false" customHeight="false" outlineLevel="0" collapsed="false">
      <c r="A982" s="1" t="n">
        <v>37900</v>
      </c>
      <c r="B982" s="0" t="n">
        <v>0.6848</v>
      </c>
      <c r="C982" s="0" t="n">
        <v>1.1706</v>
      </c>
      <c r="D982" s="0" t="n">
        <v>1.6742</v>
      </c>
      <c r="E982" s="0" t="n">
        <v>0.756715853197125</v>
      </c>
      <c r="F982" s="0" t="n">
        <v>0.745545366435548</v>
      </c>
      <c r="N982" s="1"/>
      <c r="U982" s="1"/>
    </row>
    <row r="983" customFormat="false" ht="15.75" hidden="false" customHeight="false" outlineLevel="0" collapsed="false">
      <c r="A983" s="1" t="n">
        <v>37901</v>
      </c>
      <c r="B983" s="0" t="n">
        <v>0.6908</v>
      </c>
      <c r="C983" s="0" t="n">
        <v>1.1784</v>
      </c>
      <c r="D983" s="0" t="n">
        <v>1.6628</v>
      </c>
      <c r="E983" s="0" t="n">
        <v>0.76103500761035</v>
      </c>
      <c r="F983" s="0" t="n">
        <v>0.752162467092892</v>
      </c>
      <c r="N983" s="1"/>
      <c r="U983" s="1"/>
    </row>
    <row r="984" customFormat="false" ht="15.75" hidden="false" customHeight="false" outlineLevel="0" collapsed="false">
      <c r="A984" s="1" t="n">
        <v>37902</v>
      </c>
      <c r="B984" s="0" t="n">
        <v>0.6903</v>
      </c>
      <c r="C984" s="0" t="n">
        <v>1.1805</v>
      </c>
      <c r="D984" s="0" t="n">
        <v>1.6598</v>
      </c>
      <c r="E984" s="0" t="n">
        <v>0.761788679820218</v>
      </c>
      <c r="F984" s="0" t="n">
        <v>0.75007500750075</v>
      </c>
      <c r="N984" s="1"/>
      <c r="U984" s="1"/>
    </row>
    <row r="985" customFormat="false" ht="15.75" hidden="false" customHeight="false" outlineLevel="0" collapsed="false">
      <c r="A985" s="1" t="n">
        <v>37903</v>
      </c>
      <c r="B985" s="0" t="n">
        <v>0.688</v>
      </c>
      <c r="C985" s="0" t="n">
        <v>1.1695</v>
      </c>
      <c r="D985" s="0" t="n">
        <v>1.6609</v>
      </c>
      <c r="E985" s="0" t="n">
        <v>0.755344059218974</v>
      </c>
      <c r="F985" s="0" t="n">
        <v>0.746212969181404</v>
      </c>
      <c r="N985" s="1"/>
      <c r="U985" s="1"/>
    </row>
    <row r="986" customFormat="false" ht="15.75" hidden="false" customHeight="false" outlineLevel="0" collapsed="false">
      <c r="A986" s="1" t="n">
        <v>37904</v>
      </c>
      <c r="B986" s="0" t="n">
        <v>0.6916</v>
      </c>
      <c r="C986" s="0" t="n">
        <v>1.1812</v>
      </c>
      <c r="D986" s="0" t="n">
        <v>1.6654</v>
      </c>
      <c r="E986" s="0" t="n">
        <v>0.762660158633313</v>
      </c>
      <c r="F986" s="0" t="n">
        <v>0.757002271006813</v>
      </c>
      <c r="N986" s="1"/>
      <c r="U986" s="1"/>
    </row>
    <row r="987" customFormat="false" ht="15.75" hidden="false" customHeight="false" outlineLevel="0" collapsed="false">
      <c r="A987" s="1" t="n">
        <v>37907</v>
      </c>
      <c r="B987" s="0" t="n">
        <f aca="false">0.5*(B986+B988)</f>
        <v>0.69025</v>
      </c>
      <c r="C987" s="0" t="n">
        <f aca="false">0.5*(C986+C988)</f>
        <v>1.1768</v>
      </c>
      <c r="D987" s="0" t="n">
        <f aca="false">0.5*(D986+D988)</f>
        <v>1.66955</v>
      </c>
      <c r="E987" s="0" t="n">
        <f aca="false">0.5*(E986+E988)</f>
        <v>0.760117958104535</v>
      </c>
      <c r="F987" s="0" t="n">
        <f aca="false">0.5*(F986+F988)</f>
        <v>0.756315855164885</v>
      </c>
      <c r="N987" s="1"/>
      <c r="U987" s="1"/>
    </row>
    <row r="988" customFormat="false" ht="15.75" hidden="false" customHeight="false" outlineLevel="0" collapsed="false">
      <c r="A988" s="1" t="n">
        <v>37908</v>
      </c>
      <c r="B988" s="0" t="n">
        <v>0.6889</v>
      </c>
      <c r="C988" s="0" t="n">
        <v>1.1724</v>
      </c>
      <c r="D988" s="0" t="n">
        <v>1.6737</v>
      </c>
      <c r="E988" s="0" t="n">
        <v>0.757575757575758</v>
      </c>
      <c r="F988" s="0" t="n">
        <v>0.755629439322956</v>
      </c>
      <c r="N988" s="1"/>
      <c r="U988" s="1"/>
    </row>
    <row r="989" customFormat="false" ht="15.75" hidden="false" customHeight="false" outlineLevel="0" collapsed="false">
      <c r="A989" s="1" t="n">
        <v>37909</v>
      </c>
      <c r="B989" s="0" t="n">
        <v>0.6898</v>
      </c>
      <c r="C989" s="0" t="n">
        <v>1.1652</v>
      </c>
      <c r="D989" s="0" t="n">
        <v>1.6698</v>
      </c>
      <c r="E989" s="0" t="n">
        <v>0.752728641324802</v>
      </c>
      <c r="F989" s="0" t="n">
        <v>0.75511591029223</v>
      </c>
      <c r="N989" s="1"/>
      <c r="U989" s="1"/>
    </row>
    <row r="990" customFormat="false" ht="15.75" hidden="false" customHeight="false" outlineLevel="0" collapsed="false">
      <c r="A990" s="1" t="n">
        <v>37910</v>
      </c>
      <c r="B990" s="0" t="n">
        <v>0.6912</v>
      </c>
      <c r="C990" s="0" t="n">
        <v>1.1665</v>
      </c>
      <c r="D990" s="0" t="n">
        <v>1.676</v>
      </c>
      <c r="E990" s="0" t="n">
        <v>0.753125470703419</v>
      </c>
      <c r="F990" s="0" t="n">
        <v>0.759762953958365</v>
      </c>
      <c r="N990" s="1"/>
      <c r="U990" s="1"/>
    </row>
    <row r="991" customFormat="false" ht="15.75" hidden="false" customHeight="false" outlineLevel="0" collapsed="false">
      <c r="A991" s="1" t="n">
        <v>37911</v>
      </c>
      <c r="B991" s="0" t="n">
        <v>0.6918</v>
      </c>
      <c r="C991" s="0" t="n">
        <v>1.163</v>
      </c>
      <c r="D991" s="0" t="n">
        <v>1.6721</v>
      </c>
      <c r="E991" s="0" t="n">
        <v>0.749232037161909</v>
      </c>
      <c r="F991" s="0" t="n">
        <v>0.760745530620008</v>
      </c>
      <c r="N991" s="1"/>
      <c r="U991" s="1"/>
    </row>
    <row r="992" customFormat="false" ht="15.75" hidden="false" customHeight="false" outlineLevel="0" collapsed="false">
      <c r="A992" s="1" t="n">
        <v>37914</v>
      </c>
      <c r="B992" s="0" t="n">
        <v>0.6935</v>
      </c>
      <c r="C992" s="0" t="n">
        <v>1.1671</v>
      </c>
      <c r="D992" s="0" t="n">
        <v>1.6749</v>
      </c>
      <c r="E992" s="0" t="n">
        <v>0.751710140569796</v>
      </c>
      <c r="F992" s="0" t="n">
        <v>0.757575757575758</v>
      </c>
      <c r="N992" s="1"/>
      <c r="U992" s="1"/>
    </row>
    <row r="993" customFormat="false" ht="15.75" hidden="false" customHeight="false" outlineLevel="0" collapsed="false">
      <c r="A993" s="1" t="n">
        <v>37915</v>
      </c>
      <c r="B993" s="0" t="n">
        <v>0.6996</v>
      </c>
      <c r="C993" s="0" t="n">
        <v>1.1676</v>
      </c>
      <c r="D993" s="0" t="n">
        <v>1.6746</v>
      </c>
      <c r="E993" s="0" t="n">
        <v>0.752105896510229</v>
      </c>
      <c r="F993" s="0" t="n">
        <v>0.759878419452888</v>
      </c>
      <c r="N993" s="1"/>
      <c r="U993" s="1"/>
    </row>
    <row r="994" customFormat="false" ht="15.75" hidden="false" customHeight="false" outlineLevel="0" collapsed="false">
      <c r="A994" s="1" t="n">
        <v>37916</v>
      </c>
      <c r="B994" s="0" t="n">
        <v>0.7067</v>
      </c>
      <c r="C994" s="0" t="n">
        <v>1.1805</v>
      </c>
      <c r="D994" s="0" t="n">
        <v>1.6935</v>
      </c>
      <c r="E994" s="0" t="n">
        <v>0.760919190381981</v>
      </c>
      <c r="F994" s="0" t="n">
        <v>0.766694778808556</v>
      </c>
      <c r="N994" s="1"/>
      <c r="U994" s="1"/>
    </row>
    <row r="995" customFormat="false" ht="15.75" hidden="false" customHeight="false" outlineLevel="0" collapsed="false">
      <c r="A995" s="1" t="n">
        <v>37917</v>
      </c>
      <c r="B995" s="0" t="n">
        <v>0.6999</v>
      </c>
      <c r="C995" s="0" t="n">
        <v>1.1795</v>
      </c>
      <c r="D995" s="0" t="n">
        <v>1.6943</v>
      </c>
      <c r="E995" s="0" t="n">
        <v>0.761962816214569</v>
      </c>
      <c r="F995" s="0" t="n">
        <v>0.764117062734011</v>
      </c>
      <c r="N995" s="1"/>
      <c r="U995" s="1"/>
    </row>
    <row r="996" customFormat="false" ht="15.75" hidden="false" customHeight="false" outlineLevel="0" collapsed="false">
      <c r="A996" s="1" t="n">
        <v>37918</v>
      </c>
      <c r="B996" s="0" t="n">
        <v>0.7009</v>
      </c>
      <c r="C996" s="0" t="n">
        <v>1.1833</v>
      </c>
      <c r="D996" s="0" t="n">
        <v>1.6972</v>
      </c>
      <c r="E996" s="0" t="n">
        <v>0.765286599831637</v>
      </c>
      <c r="F996" s="0" t="n">
        <v>0.76499388004896</v>
      </c>
      <c r="N996" s="1"/>
      <c r="U996" s="1"/>
    </row>
    <row r="997" customFormat="false" ht="15.75" hidden="false" customHeight="false" outlineLevel="0" collapsed="false">
      <c r="A997" s="1" t="n">
        <v>37921</v>
      </c>
      <c r="B997" s="0" t="n">
        <v>0.7038</v>
      </c>
      <c r="C997" s="0" t="n">
        <v>1.1762</v>
      </c>
      <c r="D997" s="0" t="n">
        <v>1.6952</v>
      </c>
      <c r="E997" s="0" t="n">
        <v>0.75993616536211</v>
      </c>
      <c r="F997" s="0" t="n">
        <v>0.762951094834821</v>
      </c>
      <c r="N997" s="1"/>
      <c r="U997" s="1"/>
    </row>
    <row r="998" customFormat="false" ht="15.75" hidden="false" customHeight="false" outlineLevel="0" collapsed="false">
      <c r="A998" s="1" t="n">
        <v>37922</v>
      </c>
      <c r="B998" s="0" t="n">
        <v>0.7051</v>
      </c>
      <c r="C998" s="0" t="n">
        <v>1.1689</v>
      </c>
      <c r="D998" s="0" t="n">
        <v>1.6956</v>
      </c>
      <c r="E998" s="0" t="n">
        <v>0.752615338300595</v>
      </c>
      <c r="F998" s="0" t="n">
        <v>0.762892889838267</v>
      </c>
      <c r="N998" s="1"/>
      <c r="U998" s="1"/>
    </row>
    <row r="999" customFormat="false" ht="15.75" hidden="false" customHeight="false" outlineLevel="0" collapsed="false">
      <c r="A999" s="1" t="n">
        <v>37923</v>
      </c>
      <c r="B999" s="0" t="n">
        <v>0.7047</v>
      </c>
      <c r="C999" s="0" t="n">
        <v>1.1673</v>
      </c>
      <c r="D999" s="0" t="n">
        <v>1.6988</v>
      </c>
      <c r="E999" s="0" t="n">
        <v>0.752275633792222</v>
      </c>
      <c r="F999" s="0" t="n">
        <v>0.763475339746526</v>
      </c>
      <c r="N999" s="1"/>
      <c r="U999" s="1"/>
    </row>
    <row r="1000" customFormat="false" ht="15.75" hidden="false" customHeight="false" outlineLevel="0" collapsed="false">
      <c r="A1000" s="1" t="n">
        <v>37924</v>
      </c>
      <c r="B1000" s="0" t="n">
        <v>0.7075</v>
      </c>
      <c r="C1000" s="0" t="n">
        <v>1.1694</v>
      </c>
      <c r="D1000" s="0" t="n">
        <v>1.7025</v>
      </c>
      <c r="E1000" s="0" t="n">
        <v>0.754716981132076</v>
      </c>
      <c r="F1000" s="0" t="n">
        <v>0.765169485040937</v>
      </c>
      <c r="N1000" s="1"/>
      <c r="U1000" s="1"/>
    </row>
    <row r="1001" customFormat="false" ht="15.75" hidden="false" customHeight="false" outlineLevel="0" collapsed="false">
      <c r="A1001" s="1" t="n">
        <v>37925</v>
      </c>
      <c r="B1001" s="0" t="n">
        <v>0.7077</v>
      </c>
      <c r="C1001" s="0" t="n">
        <v>1.1609</v>
      </c>
      <c r="D1001" s="0" t="n">
        <v>1.6956</v>
      </c>
      <c r="E1001" s="0" t="n">
        <v>0.747272455537289</v>
      </c>
      <c r="F1001" s="0" t="n">
        <v>0.757862826828344</v>
      </c>
      <c r="N1001" s="1"/>
      <c r="U1001" s="1"/>
    </row>
    <row r="1002" customFormat="false" ht="15.75" hidden="false" customHeight="false" outlineLevel="0" collapsed="false">
      <c r="A1002" s="1" t="n">
        <v>37928</v>
      </c>
      <c r="B1002" s="0" t="n">
        <v>0.6986</v>
      </c>
      <c r="C1002" s="0" t="n">
        <v>1.1454</v>
      </c>
      <c r="D1002" s="0" t="n">
        <v>1.6786</v>
      </c>
      <c r="E1002" s="0" t="n">
        <v>0.734915852134931</v>
      </c>
      <c r="F1002" s="0" t="n">
        <v>0.750581700818134</v>
      </c>
      <c r="N1002" s="1"/>
      <c r="U1002" s="1"/>
    </row>
    <row r="1003" customFormat="false" ht="15.75" hidden="false" customHeight="false" outlineLevel="0" collapsed="false">
      <c r="A1003" s="1" t="n">
        <v>37929</v>
      </c>
      <c r="B1003" s="0" t="n">
        <v>0.7017</v>
      </c>
      <c r="C1003" s="0" t="n">
        <v>1.1497</v>
      </c>
      <c r="D1003" s="0" t="n">
        <v>1.6802</v>
      </c>
      <c r="E1003" s="0" t="n">
        <v>0.735672772750681</v>
      </c>
      <c r="F1003" s="0" t="n">
        <v>0.750694392312889</v>
      </c>
      <c r="N1003" s="1"/>
      <c r="U1003" s="1"/>
    </row>
    <row r="1004" customFormat="false" ht="15.75" hidden="false" customHeight="false" outlineLevel="0" collapsed="false">
      <c r="A1004" s="1" t="n">
        <v>37930</v>
      </c>
      <c r="B1004" s="0" t="n">
        <v>0.71</v>
      </c>
      <c r="C1004" s="0" t="n">
        <v>1.1473</v>
      </c>
      <c r="D1004" s="0" t="n">
        <v>1.678</v>
      </c>
      <c r="E1004" s="0" t="n">
        <v>0.732439756830001</v>
      </c>
      <c r="F1004" s="0" t="n">
        <v>0.751201923076923</v>
      </c>
      <c r="N1004" s="1"/>
      <c r="U1004" s="1"/>
    </row>
    <row r="1005" customFormat="false" ht="15.75" hidden="false" customHeight="false" outlineLevel="0" collapsed="false">
      <c r="A1005" s="1" t="n">
        <v>37931</v>
      </c>
      <c r="B1005" s="0" t="n">
        <v>0.7075</v>
      </c>
      <c r="C1005" s="0" t="n">
        <v>1.1417</v>
      </c>
      <c r="D1005" s="0" t="n">
        <v>1.6693</v>
      </c>
      <c r="E1005" s="0" t="n">
        <v>0.727960981291403</v>
      </c>
      <c r="F1005" s="0" t="n">
        <v>0.74839095943721</v>
      </c>
      <c r="N1005" s="1"/>
      <c r="U1005" s="1"/>
    </row>
    <row r="1006" customFormat="false" ht="15.75" hidden="false" customHeight="false" outlineLevel="0" collapsed="false">
      <c r="A1006" s="1" t="n">
        <v>37932</v>
      </c>
      <c r="B1006" s="0" t="n">
        <v>0.7092</v>
      </c>
      <c r="C1006" s="0" t="n">
        <v>1.1505</v>
      </c>
      <c r="D1006" s="0" t="n">
        <v>1.6708</v>
      </c>
      <c r="E1006" s="0" t="n">
        <v>0.733406674000733</v>
      </c>
      <c r="F1006" s="0" t="n">
        <v>0.755458185389439</v>
      </c>
      <c r="N1006" s="1"/>
      <c r="U1006" s="1"/>
    </row>
    <row r="1007" customFormat="false" ht="15.75" hidden="false" customHeight="false" outlineLevel="0" collapsed="false">
      <c r="A1007" s="1" t="n">
        <v>37935</v>
      </c>
      <c r="B1007" s="0" t="n">
        <v>0.7167</v>
      </c>
      <c r="C1007" s="0" t="n">
        <v>1.1515</v>
      </c>
      <c r="D1007" s="0" t="n">
        <v>1.6737</v>
      </c>
      <c r="E1007" s="0" t="n">
        <v>0.731957253696384</v>
      </c>
      <c r="F1007" s="0" t="n">
        <v>0.762892889838267</v>
      </c>
      <c r="N1007" s="1"/>
      <c r="U1007" s="1"/>
    </row>
    <row r="1008" customFormat="false" ht="15.75" hidden="false" customHeight="false" outlineLevel="0" collapsed="false">
      <c r="A1008" s="1" t="n">
        <v>37936</v>
      </c>
      <c r="B1008" s="0" t="n">
        <f aca="false">0.5*(B1007+B1009)</f>
        <v>0.71735</v>
      </c>
      <c r="C1008" s="0" t="n">
        <f aca="false">0.5*(C1007+C1009)</f>
        <v>1.1581</v>
      </c>
      <c r="D1008" s="0" t="n">
        <f aca="false">0.5*(D1007+D1009)</f>
        <v>1.67535</v>
      </c>
      <c r="E1008" s="0" t="n">
        <f aca="false">0.5*(E1007+E1009)</f>
        <v>0.737091222409686</v>
      </c>
      <c r="F1008" s="0" t="n">
        <f aca="false">0.5*(F1007+F1009)</f>
        <v>0.765854840398491</v>
      </c>
      <c r="N1008" s="1"/>
      <c r="U1008" s="1"/>
    </row>
    <row r="1009" customFormat="false" ht="15.75" hidden="false" customHeight="false" outlineLevel="0" collapsed="false">
      <c r="A1009" s="1" t="n">
        <v>37937</v>
      </c>
      <c r="B1009" s="0" t="n">
        <v>0.718</v>
      </c>
      <c r="C1009" s="0" t="n">
        <v>1.1647</v>
      </c>
      <c r="D1009" s="0" t="n">
        <v>1.677</v>
      </c>
      <c r="E1009" s="0" t="n">
        <v>0.742225191122987</v>
      </c>
      <c r="F1009" s="0" t="n">
        <v>0.768816790958715</v>
      </c>
      <c r="N1009" s="1"/>
      <c r="U1009" s="1"/>
    </row>
    <row r="1010" customFormat="false" ht="15.75" hidden="false" customHeight="false" outlineLevel="0" collapsed="false">
      <c r="A1010" s="1" t="n">
        <v>37938</v>
      </c>
      <c r="B1010" s="0" t="n">
        <v>0.7196</v>
      </c>
      <c r="C1010" s="0" t="n">
        <v>1.1711</v>
      </c>
      <c r="D1010" s="0" t="n">
        <v>1.688</v>
      </c>
      <c r="E1010" s="0" t="n">
        <v>0.74487895716946</v>
      </c>
      <c r="F1010" s="0" t="n">
        <v>0.769230769230769</v>
      </c>
      <c r="N1010" s="1"/>
      <c r="U1010" s="1"/>
    </row>
    <row r="1011" customFormat="false" ht="15.75" hidden="false" customHeight="false" outlineLevel="0" collapsed="false">
      <c r="A1011" s="1" t="n">
        <v>37939</v>
      </c>
      <c r="B1011" s="0" t="n">
        <v>0.7179</v>
      </c>
      <c r="C1011" s="0" t="n">
        <v>1.1743</v>
      </c>
      <c r="D1011" s="0" t="n">
        <v>1.6841</v>
      </c>
      <c r="E1011" s="0" t="n">
        <v>0.750018750468762</v>
      </c>
      <c r="F1011" s="0" t="n">
        <v>0.767224182906245</v>
      </c>
      <c r="N1011" s="1"/>
      <c r="U1011" s="1"/>
    </row>
    <row r="1012" customFormat="false" ht="15.75" hidden="false" customHeight="false" outlineLevel="0" collapsed="false">
      <c r="A1012" s="1" t="n">
        <v>37942</v>
      </c>
      <c r="B1012" s="0" t="n">
        <v>0.7105</v>
      </c>
      <c r="C1012" s="0" t="n">
        <v>1.1744</v>
      </c>
      <c r="D1012" s="0" t="n">
        <v>1.6885</v>
      </c>
      <c r="E1012" s="0" t="n">
        <v>0.755001887504719</v>
      </c>
      <c r="F1012" s="0" t="n">
        <v>0.760861294985924</v>
      </c>
      <c r="N1012" s="1"/>
      <c r="U1012" s="1"/>
    </row>
    <row r="1013" customFormat="false" ht="15.75" hidden="false" customHeight="false" outlineLevel="0" collapsed="false">
      <c r="A1013" s="1" t="n">
        <v>37943</v>
      </c>
      <c r="B1013" s="0" t="n">
        <v>0.7212</v>
      </c>
      <c r="C1013" s="0" t="n">
        <v>1.1893</v>
      </c>
      <c r="D1013" s="0" t="n">
        <v>1.6998</v>
      </c>
      <c r="E1013" s="0" t="n">
        <v>0.765990042129452</v>
      </c>
      <c r="F1013" s="0" t="n">
        <v>0.767754318618042</v>
      </c>
      <c r="N1013" s="1"/>
      <c r="U1013" s="1"/>
    </row>
    <row r="1014" customFormat="false" ht="15.75" hidden="false" customHeight="false" outlineLevel="0" collapsed="false">
      <c r="A1014" s="1" t="n">
        <v>37944</v>
      </c>
      <c r="B1014" s="0" t="n">
        <v>0.7229</v>
      </c>
      <c r="C1014" s="0" t="n">
        <v>1.1909</v>
      </c>
      <c r="D1014" s="0" t="n">
        <v>1.6982</v>
      </c>
      <c r="E1014" s="0" t="n">
        <v>0.767341927562922</v>
      </c>
      <c r="F1014" s="0" t="n">
        <v>0.766871165644172</v>
      </c>
      <c r="N1014" s="1"/>
      <c r="U1014" s="1"/>
    </row>
    <row r="1015" customFormat="false" ht="15.75" hidden="false" customHeight="false" outlineLevel="0" collapsed="false">
      <c r="A1015" s="1" t="n">
        <v>37945</v>
      </c>
      <c r="B1015" s="0" t="n">
        <v>0.7238</v>
      </c>
      <c r="C1015" s="0" t="n">
        <v>1.1895</v>
      </c>
      <c r="D1015" s="0" t="n">
        <v>1.7024</v>
      </c>
      <c r="E1015" s="0" t="n">
        <v>0.768049155145929</v>
      </c>
      <c r="F1015" s="0" t="n">
        <v>0.767400813444862</v>
      </c>
      <c r="N1015" s="1"/>
      <c r="U1015" s="1"/>
    </row>
    <row r="1016" customFormat="false" ht="15.75" hidden="false" customHeight="false" outlineLevel="0" collapsed="false">
      <c r="A1016" s="1" t="n">
        <v>37946</v>
      </c>
      <c r="B1016" s="0" t="n">
        <v>0.7227</v>
      </c>
      <c r="C1016" s="0" t="n">
        <v>1.1913</v>
      </c>
      <c r="D1016" s="0" t="n">
        <v>1.7025</v>
      </c>
      <c r="E1016" s="0" t="n">
        <v>0.770119368502118</v>
      </c>
      <c r="F1016" s="0" t="n">
        <v>0.766753565404079</v>
      </c>
      <c r="N1016" s="1"/>
      <c r="U1016" s="1"/>
    </row>
    <row r="1017" customFormat="false" ht="15.75" hidden="false" customHeight="false" outlineLevel="0" collapsed="false">
      <c r="A1017" s="1" t="n">
        <v>37949</v>
      </c>
      <c r="B1017" s="0" t="n">
        <v>0.7176</v>
      </c>
      <c r="C1017" s="0" t="n">
        <v>1.1768</v>
      </c>
      <c r="D1017" s="0" t="n">
        <v>1.695</v>
      </c>
      <c r="E1017" s="0" t="n">
        <v>0.757690559175633</v>
      </c>
      <c r="F1017" s="0" t="n">
        <v>0.757002271006813</v>
      </c>
      <c r="N1017" s="1"/>
      <c r="U1017" s="1"/>
    </row>
    <row r="1018" customFormat="false" ht="15.75" hidden="false" customHeight="false" outlineLevel="0" collapsed="false">
      <c r="A1018" s="1" t="n">
        <v>37950</v>
      </c>
      <c r="B1018" s="0" t="n">
        <v>0.7186</v>
      </c>
      <c r="C1018" s="0" t="n">
        <v>1.1785</v>
      </c>
      <c r="D1018" s="0" t="n">
        <v>1.6983</v>
      </c>
      <c r="E1018" s="0" t="n">
        <v>0.759186152444579</v>
      </c>
      <c r="F1018" s="0" t="n">
        <v>0.761324704986677</v>
      </c>
      <c r="N1018" s="1"/>
      <c r="U1018" s="1"/>
    </row>
    <row r="1019" customFormat="false" ht="15.75" hidden="false" customHeight="false" outlineLevel="0" collapsed="false">
      <c r="A1019" s="1" t="n">
        <v>37951</v>
      </c>
      <c r="B1019" s="0" t="n">
        <v>0.7237</v>
      </c>
      <c r="C1019" s="0" t="n">
        <v>1.1918</v>
      </c>
      <c r="D1019" s="0" t="n">
        <v>1.709</v>
      </c>
      <c r="E1019" s="0" t="n">
        <v>0.769822940723634</v>
      </c>
      <c r="F1019" s="0" t="n">
        <v>0.76657723265619</v>
      </c>
      <c r="N1019" s="1"/>
      <c r="U1019" s="1"/>
    </row>
    <row r="1020" customFormat="false" ht="15.75" hidden="false" customHeight="false" outlineLevel="0" collapsed="false">
      <c r="A1020" s="1" t="n">
        <v>37952</v>
      </c>
      <c r="B1020" s="0" t="n">
        <f aca="false">0.5*(B1019+B1021)</f>
        <v>0.72365</v>
      </c>
      <c r="C1020" s="0" t="n">
        <f aca="false">0.5*(C1019+C1021)</f>
        <v>1.19565</v>
      </c>
      <c r="D1020" s="0" t="n">
        <f aca="false">0.5*(D1019+D1021)</f>
        <v>1.71545</v>
      </c>
      <c r="E1020" s="0" t="n">
        <f aca="false">0.5*(E1019+E1021)</f>
        <v>0.771998255218982</v>
      </c>
      <c r="F1020" s="0" t="n">
        <f aca="false">0.5*(F1019+F1021)</f>
        <v>0.768704480045046</v>
      </c>
      <c r="N1020" s="1"/>
      <c r="U1020" s="1"/>
    </row>
    <row r="1021" customFormat="false" ht="15.75" hidden="false" customHeight="false" outlineLevel="0" collapsed="false">
      <c r="A1021" s="1" t="n">
        <v>37953</v>
      </c>
      <c r="B1021" s="0" t="n">
        <v>0.7236</v>
      </c>
      <c r="C1021" s="0" t="n">
        <v>1.1995</v>
      </c>
      <c r="D1021" s="0" t="n">
        <v>1.7219</v>
      </c>
      <c r="E1021" s="0" t="n">
        <v>0.77417356971433</v>
      </c>
      <c r="F1021" s="0" t="n">
        <v>0.770831727433901</v>
      </c>
      <c r="N1021" s="1"/>
      <c r="U1021" s="1"/>
    </row>
    <row r="1022" customFormat="false" ht="15.75" hidden="false" customHeight="false" outlineLevel="0" collapsed="false">
      <c r="A1022" s="1" t="n">
        <v>37956</v>
      </c>
      <c r="B1022" s="0" t="n">
        <v>0.7265</v>
      </c>
      <c r="C1022" s="0" t="n">
        <v>1.1956</v>
      </c>
      <c r="D1022" s="0" t="n">
        <v>1.7209</v>
      </c>
      <c r="E1022" s="0" t="n">
        <v>0.769053295393371</v>
      </c>
      <c r="F1022" s="0" t="n">
        <v>0.767872226061583</v>
      </c>
      <c r="N1022" s="1"/>
      <c r="U1022" s="1"/>
    </row>
    <row r="1023" customFormat="false" ht="15.75" hidden="false" customHeight="false" outlineLevel="0" collapsed="false">
      <c r="A1023" s="1" t="n">
        <v>37957</v>
      </c>
      <c r="B1023" s="0" t="n">
        <v>0.7318</v>
      </c>
      <c r="C1023" s="0" t="n">
        <v>1.2084</v>
      </c>
      <c r="D1023" s="0" t="n">
        <v>1.7291</v>
      </c>
      <c r="E1023" s="0" t="n">
        <v>0.776699029126214</v>
      </c>
      <c r="F1023" s="0" t="n">
        <v>0.769941484447182</v>
      </c>
      <c r="N1023" s="1"/>
      <c r="U1023" s="1"/>
    </row>
    <row r="1024" customFormat="false" ht="15.75" hidden="false" customHeight="false" outlineLevel="0" collapsed="false">
      <c r="A1024" s="1" t="n">
        <v>37958</v>
      </c>
      <c r="B1024" s="0" t="n">
        <v>0.7358</v>
      </c>
      <c r="C1024" s="0" t="n">
        <v>1.2093</v>
      </c>
      <c r="D1024" s="0" t="n">
        <v>1.7248</v>
      </c>
      <c r="E1024" s="0" t="n">
        <v>0.775915580384854</v>
      </c>
      <c r="F1024" s="0" t="n">
        <v>0.769230769230769</v>
      </c>
      <c r="N1024" s="1"/>
      <c r="U1024" s="1"/>
    </row>
    <row r="1025" customFormat="false" ht="15.75" hidden="false" customHeight="false" outlineLevel="0" collapsed="false">
      <c r="A1025" s="1" t="n">
        <v>37959</v>
      </c>
      <c r="B1025" s="0" t="n">
        <v>0.7336</v>
      </c>
      <c r="C1025" s="0" t="n">
        <v>1.2077</v>
      </c>
      <c r="D1025" s="0" t="n">
        <v>1.72</v>
      </c>
      <c r="E1025" s="0" t="n">
        <v>0.774833410816675</v>
      </c>
      <c r="F1025" s="0" t="n">
        <v>0.761904761904762</v>
      </c>
      <c r="N1025" s="1"/>
      <c r="U1025" s="1"/>
    </row>
    <row r="1026" customFormat="false" ht="15.75" hidden="false" customHeight="false" outlineLevel="0" collapsed="false">
      <c r="A1026" s="1" t="n">
        <v>37960</v>
      </c>
      <c r="B1026" s="0" t="n">
        <v>0.7358</v>
      </c>
      <c r="C1026" s="0" t="n">
        <v>1.2157</v>
      </c>
      <c r="D1026" s="0" t="n">
        <v>1.727</v>
      </c>
      <c r="E1026" s="0" t="n">
        <v>0.784006272050176</v>
      </c>
      <c r="F1026" s="0" t="n">
        <v>0.76657723265619</v>
      </c>
      <c r="N1026" s="1"/>
      <c r="U1026" s="1"/>
    </row>
    <row r="1027" customFormat="false" ht="15.75" hidden="false" customHeight="false" outlineLevel="0" collapsed="false">
      <c r="A1027" s="1" t="n">
        <v>37963</v>
      </c>
      <c r="B1027" s="0" t="n">
        <v>0.7402</v>
      </c>
      <c r="C1027" s="0" t="n">
        <v>1.2217</v>
      </c>
      <c r="D1027" s="0" t="n">
        <v>1.7334</v>
      </c>
      <c r="E1027" s="0" t="n">
        <v>0.789702282239596</v>
      </c>
      <c r="F1027" s="0" t="n">
        <v>0.771188401326444</v>
      </c>
      <c r="N1027" s="1"/>
      <c r="U1027" s="1"/>
    </row>
    <row r="1028" customFormat="false" ht="15.75" hidden="false" customHeight="false" outlineLevel="0" collapsed="false">
      <c r="A1028" s="1" t="n">
        <v>37964</v>
      </c>
      <c r="B1028" s="0" t="n">
        <v>0.7398</v>
      </c>
      <c r="C1028" s="0" t="n">
        <v>1.2229</v>
      </c>
      <c r="D1028" s="0" t="n">
        <v>1.743</v>
      </c>
      <c r="E1028" s="0" t="n">
        <v>0.789639924194567</v>
      </c>
      <c r="F1028" s="0" t="n">
        <v>0.763825236785824</v>
      </c>
      <c r="N1028" s="1"/>
      <c r="U1028" s="1"/>
    </row>
    <row r="1029" customFormat="false" ht="15.75" hidden="false" customHeight="false" outlineLevel="0" collapsed="false">
      <c r="A1029" s="1" t="n">
        <v>37965</v>
      </c>
      <c r="B1029" s="0" t="n">
        <v>0.7398</v>
      </c>
      <c r="C1029" s="0" t="n">
        <v>1.2215</v>
      </c>
      <c r="D1029" s="0" t="n">
        <v>1.7446</v>
      </c>
      <c r="E1029" s="0" t="n">
        <v>0.790076637433831</v>
      </c>
      <c r="F1029" s="0" t="n">
        <v>0.764642911760208</v>
      </c>
      <c r="N1029" s="1"/>
      <c r="U1029" s="1"/>
    </row>
    <row r="1030" customFormat="false" ht="15.75" hidden="false" customHeight="false" outlineLevel="0" collapsed="false">
      <c r="A1030" s="1" t="n">
        <v>37966</v>
      </c>
      <c r="B1030" s="0" t="n">
        <v>0.7355</v>
      </c>
      <c r="C1030" s="0" t="n">
        <v>1.2164</v>
      </c>
      <c r="D1030" s="0" t="n">
        <v>1.7445</v>
      </c>
      <c r="E1030" s="0" t="n">
        <v>0.783821915660762</v>
      </c>
      <c r="F1030" s="0" t="n">
        <v>0.753465943339361</v>
      </c>
      <c r="N1030" s="1"/>
      <c r="U1030" s="1"/>
    </row>
    <row r="1031" customFormat="false" ht="15.75" hidden="false" customHeight="false" outlineLevel="0" collapsed="false">
      <c r="A1031" s="1" t="n">
        <v>37967</v>
      </c>
      <c r="B1031" s="0" t="n">
        <v>0.7425</v>
      </c>
      <c r="C1031" s="0" t="n">
        <v>1.2284</v>
      </c>
      <c r="D1031" s="0" t="n">
        <v>1.7466</v>
      </c>
      <c r="E1031" s="0" t="n">
        <v>0.791891035793475</v>
      </c>
      <c r="F1031" s="0" t="n">
        <v>0.760456273764259</v>
      </c>
      <c r="N1031" s="1"/>
      <c r="U1031" s="1"/>
    </row>
    <row r="1032" customFormat="false" ht="15.75" hidden="false" customHeight="false" outlineLevel="0" collapsed="false">
      <c r="A1032" s="1" t="n">
        <v>37970</v>
      </c>
      <c r="B1032" s="0" t="n">
        <v>0.7429</v>
      </c>
      <c r="C1032" s="0" t="n">
        <v>1.229</v>
      </c>
      <c r="D1032" s="0" t="n">
        <v>1.745</v>
      </c>
      <c r="E1032" s="0" t="n">
        <v>0.791452314998021</v>
      </c>
      <c r="F1032" s="0" t="n">
        <v>0.761672633102293</v>
      </c>
      <c r="N1032" s="1"/>
      <c r="U1032" s="1"/>
    </row>
    <row r="1033" customFormat="false" ht="15.75" hidden="false" customHeight="false" outlineLevel="0" collapsed="false">
      <c r="A1033" s="1" t="n">
        <v>37971</v>
      </c>
      <c r="B1033" s="0" t="n">
        <v>0.7436</v>
      </c>
      <c r="C1033" s="0" t="n">
        <v>1.2328</v>
      </c>
      <c r="D1033" s="0" t="n">
        <v>1.751</v>
      </c>
      <c r="E1033" s="0" t="n">
        <v>0.793965859468043</v>
      </c>
      <c r="F1033" s="0" t="n">
        <v>0.758437618505878</v>
      </c>
      <c r="N1033" s="1"/>
      <c r="U1033" s="1"/>
    </row>
    <row r="1034" customFormat="false" ht="15.75" hidden="false" customHeight="false" outlineLevel="0" collapsed="false">
      <c r="A1034" s="1" t="n">
        <v>37972</v>
      </c>
      <c r="B1034" s="0" t="n">
        <v>0.7408</v>
      </c>
      <c r="C1034" s="0" t="n">
        <v>1.2381</v>
      </c>
      <c r="D1034" s="0" t="n">
        <v>1.7615</v>
      </c>
      <c r="E1034" s="0" t="n">
        <v>0.796622321357444</v>
      </c>
      <c r="F1034" s="0" t="n">
        <v>0.754716981132076</v>
      </c>
      <c r="N1034" s="1"/>
      <c r="U1034" s="1"/>
    </row>
    <row r="1035" customFormat="false" ht="15.75" hidden="false" customHeight="false" outlineLevel="0" collapsed="false">
      <c r="A1035" s="1" t="n">
        <v>37973</v>
      </c>
      <c r="B1035" s="0" t="n">
        <v>0.7374</v>
      </c>
      <c r="C1035" s="0" t="n">
        <v>1.2376</v>
      </c>
      <c r="D1035" s="0" t="n">
        <v>1.7673</v>
      </c>
      <c r="E1035" s="0" t="n">
        <v>0.796495420151334</v>
      </c>
      <c r="F1035" s="0" t="n">
        <v>0.752162467092892</v>
      </c>
      <c r="N1035" s="1"/>
      <c r="U1035" s="1"/>
    </row>
    <row r="1036" customFormat="false" ht="15.75" hidden="false" customHeight="false" outlineLevel="0" collapsed="false">
      <c r="A1036" s="1" t="n">
        <v>37974</v>
      </c>
      <c r="B1036" s="0" t="n">
        <v>0.7365</v>
      </c>
      <c r="C1036" s="0" t="n">
        <v>1.238</v>
      </c>
      <c r="D1036" s="0" t="n">
        <v>1.7675</v>
      </c>
      <c r="E1036" s="0" t="n">
        <v>0.795861520095503</v>
      </c>
      <c r="F1036" s="0" t="n">
        <v>0.745990302126072</v>
      </c>
      <c r="N1036" s="1"/>
      <c r="U1036" s="1"/>
    </row>
    <row r="1037" customFormat="false" ht="15.75" hidden="false" customHeight="false" outlineLevel="0" collapsed="false">
      <c r="A1037" s="1" t="n">
        <v>37977</v>
      </c>
      <c r="B1037" s="0" t="n">
        <v>0.734</v>
      </c>
      <c r="C1037" s="0" t="n">
        <v>1.2415</v>
      </c>
      <c r="D1037" s="0" t="n">
        <v>1.7635</v>
      </c>
      <c r="E1037" s="0" t="n">
        <v>0.797448165869219</v>
      </c>
      <c r="F1037" s="0" t="n">
        <v>0.750750750750751</v>
      </c>
      <c r="N1037" s="1"/>
      <c r="U1037" s="1"/>
    </row>
    <row r="1038" customFormat="false" ht="15.75" hidden="false" customHeight="false" outlineLevel="0" collapsed="false">
      <c r="A1038" s="1" t="n">
        <v>37978</v>
      </c>
      <c r="B1038" s="0" t="n">
        <v>0.7361</v>
      </c>
      <c r="C1038" s="0" t="n">
        <v>1.2406</v>
      </c>
      <c r="D1038" s="0" t="n">
        <v>1.765</v>
      </c>
      <c r="E1038" s="0" t="n">
        <v>0.794723039020901</v>
      </c>
      <c r="F1038" s="0" t="n">
        <v>0.755058894593778</v>
      </c>
      <c r="N1038" s="1"/>
      <c r="U1038" s="1"/>
    </row>
    <row r="1039" customFormat="false" ht="15.75" hidden="false" customHeight="false" outlineLevel="0" collapsed="false">
      <c r="A1039" s="1" t="n">
        <v>37979</v>
      </c>
      <c r="B1039" s="0" t="n">
        <v>0.743</v>
      </c>
      <c r="C1039" s="0" t="n">
        <v>1.2464</v>
      </c>
      <c r="D1039" s="0" t="n">
        <v>1.7748</v>
      </c>
      <c r="E1039" s="0" t="n">
        <v>0.802181934862827</v>
      </c>
      <c r="F1039" s="0" t="n">
        <v>0.762834693721871</v>
      </c>
      <c r="N1039" s="1"/>
      <c r="U1039" s="1"/>
    </row>
    <row r="1040" customFormat="false" ht="15.75" hidden="false" customHeight="false" outlineLevel="0" collapsed="false">
      <c r="A1040" s="1" t="n">
        <v>37980</v>
      </c>
      <c r="B1040" s="0" t="n">
        <f aca="false">0.5*(B1039+B1041)</f>
        <v>0.74225</v>
      </c>
      <c r="C1040" s="0" t="n">
        <f aca="false">0.5*(C1039+C1041)</f>
        <v>1.24525</v>
      </c>
      <c r="D1040" s="0" t="n">
        <f aca="false">0.5*(D1039+D1041)</f>
        <v>1.77365</v>
      </c>
      <c r="E1040" s="0" t="n">
        <f aca="false">0.5*(E1039+E1041)</f>
        <v>0.800356319184188</v>
      </c>
      <c r="F1040" s="0" t="n">
        <f aca="false">0.5*(F1039+F1041)</f>
        <v>0.764060646776754</v>
      </c>
      <c r="N1040" s="1"/>
      <c r="U1040" s="1"/>
    </row>
    <row r="1041" customFormat="false" ht="15.75" hidden="false" customHeight="false" outlineLevel="0" collapsed="false">
      <c r="A1041" s="1" t="n">
        <v>37981</v>
      </c>
      <c r="B1041" s="0" t="n">
        <v>0.7415</v>
      </c>
      <c r="C1041" s="0" t="n">
        <v>1.2441</v>
      </c>
      <c r="D1041" s="0" t="n">
        <v>1.7725</v>
      </c>
      <c r="E1041" s="0" t="n">
        <v>0.79853070350555</v>
      </c>
      <c r="F1041" s="0" t="n">
        <v>0.765286599831637</v>
      </c>
      <c r="N1041" s="1"/>
      <c r="U1041" s="1"/>
    </row>
    <row r="1042" customFormat="false" ht="15.75" hidden="false" customHeight="false" outlineLevel="0" collapsed="false">
      <c r="A1042" s="1" t="n">
        <v>37984</v>
      </c>
      <c r="B1042" s="0" t="n">
        <v>0.7422</v>
      </c>
      <c r="C1042" s="0" t="n">
        <v>1.2485</v>
      </c>
      <c r="D1042" s="0" t="n">
        <v>1.7705</v>
      </c>
      <c r="E1042" s="0" t="n">
        <v>0.800448251020572</v>
      </c>
      <c r="F1042" s="0" t="n">
        <v>0.763184003663283</v>
      </c>
      <c r="N1042" s="1"/>
      <c r="U1042" s="1"/>
    </row>
    <row r="1043" customFormat="false" ht="15.75" hidden="false" customHeight="false" outlineLevel="0" collapsed="false">
      <c r="A1043" s="1" t="n">
        <v>37985</v>
      </c>
      <c r="B1043" s="0" t="n">
        <v>0.7482</v>
      </c>
      <c r="C1043" s="0" t="n">
        <v>1.2521</v>
      </c>
      <c r="D1043" s="0" t="n">
        <v>1.7786</v>
      </c>
      <c r="E1043" s="0" t="n">
        <v>0.8030838419531</v>
      </c>
      <c r="F1043" s="0" t="n">
        <v>0.767106474378644</v>
      </c>
      <c r="N1043" s="1"/>
      <c r="U1043" s="1"/>
    </row>
    <row r="1044" customFormat="false" ht="15.75" hidden="false" customHeight="false" outlineLevel="0" collapsed="false">
      <c r="A1044" s="1" t="n">
        <v>37986</v>
      </c>
      <c r="B1044" s="0" t="n">
        <v>0.752</v>
      </c>
      <c r="C1044" s="0" t="n">
        <v>1.2597</v>
      </c>
      <c r="D1044" s="0" t="n">
        <v>1.7842</v>
      </c>
      <c r="E1044" s="0" t="n">
        <v>0.807754442649435</v>
      </c>
      <c r="F1044" s="0" t="n">
        <v>0.773814129846011</v>
      </c>
      <c r="N1044" s="1"/>
      <c r="U1044" s="1"/>
    </row>
    <row r="1045" customFormat="false" ht="15.75" hidden="false" customHeight="false" outlineLevel="0" collapsed="false">
      <c r="A1045" s="1" t="n">
        <v>37987</v>
      </c>
      <c r="B1045" s="0" t="n">
        <f aca="false">0.5*(B1044+B1046)</f>
        <v>0.7548</v>
      </c>
      <c r="C1045" s="0" t="n">
        <f aca="false">0.5*(C1044+C1046)</f>
        <v>1.25945</v>
      </c>
      <c r="D1045" s="0" t="n">
        <f aca="false">0.5*(D1044+D1046)</f>
        <v>1.7872</v>
      </c>
      <c r="E1045" s="0" t="n">
        <f aca="false">0.5*(E1044+E1046)</f>
        <v>0.807428472333595</v>
      </c>
      <c r="F1045" s="0" t="n">
        <f aca="false">0.5*(F1044+F1046)</f>
        <v>0.774503964147812</v>
      </c>
      <c r="N1045" s="1"/>
      <c r="U1045" s="1"/>
    </row>
    <row r="1046" customFormat="false" ht="15.75" hidden="false" customHeight="false" outlineLevel="0" collapsed="false">
      <c r="A1046" s="1" t="n">
        <v>37988</v>
      </c>
      <c r="B1046" s="0" t="n">
        <v>0.7576</v>
      </c>
      <c r="C1046" s="0" t="n">
        <v>1.2592</v>
      </c>
      <c r="D1046" s="0" t="n">
        <v>1.7902</v>
      </c>
      <c r="E1046" s="0" t="n">
        <v>0.807102502017756</v>
      </c>
      <c r="F1046" s="0" t="n">
        <v>0.775193798449612</v>
      </c>
      <c r="N1046" s="1"/>
      <c r="U1046" s="1"/>
    </row>
    <row r="1047" customFormat="false" ht="15.75" hidden="false" customHeight="false" outlineLevel="0" collapsed="false">
      <c r="A1047" s="1" t="n">
        <v>37991</v>
      </c>
      <c r="B1047" s="0" t="n">
        <v>0.7682</v>
      </c>
      <c r="C1047" s="0" t="n">
        <v>1.2679</v>
      </c>
      <c r="D1047" s="0" t="n">
        <v>1.8085</v>
      </c>
      <c r="E1047" s="0" t="n">
        <v>0.811556565492615</v>
      </c>
      <c r="F1047" s="0" t="n">
        <v>0.781066937436538</v>
      </c>
      <c r="N1047" s="1"/>
      <c r="U1047" s="1"/>
    </row>
    <row r="1048" customFormat="false" ht="15.75" hidden="false" customHeight="false" outlineLevel="0" collapsed="false">
      <c r="A1048" s="1" t="n">
        <v>37992</v>
      </c>
      <c r="B1048" s="0" t="n">
        <v>0.7702</v>
      </c>
      <c r="C1048" s="0" t="n">
        <v>1.2773</v>
      </c>
      <c r="D1048" s="0" t="n">
        <v>1.8245</v>
      </c>
      <c r="E1048" s="0" t="n">
        <v>0.814863102998696</v>
      </c>
      <c r="F1048" s="0" t="n">
        <v>0.779787897691828</v>
      </c>
      <c r="N1048" s="1"/>
      <c r="U1048" s="1"/>
    </row>
    <row r="1049" customFormat="false" ht="15.75" hidden="false" customHeight="false" outlineLevel="0" collapsed="false">
      <c r="A1049" s="1" t="n">
        <v>37993</v>
      </c>
      <c r="B1049" s="0" t="n">
        <v>0.7685</v>
      </c>
      <c r="C1049" s="0" t="n">
        <v>1.2665</v>
      </c>
      <c r="D1049" s="0" t="n">
        <v>1.8193</v>
      </c>
      <c r="E1049" s="0" t="n">
        <v>0.80742834073476</v>
      </c>
      <c r="F1049" s="0" t="n">
        <v>0.776156473144986</v>
      </c>
      <c r="N1049" s="1"/>
      <c r="U1049" s="1"/>
    </row>
    <row r="1050" customFormat="false" ht="15.75" hidden="false" customHeight="false" outlineLevel="0" collapsed="false">
      <c r="A1050" s="1" t="n">
        <v>37994</v>
      </c>
      <c r="B1050" s="0" t="n">
        <v>0.7755</v>
      </c>
      <c r="C1050" s="0" t="n">
        <v>1.2772</v>
      </c>
      <c r="D1050" s="0" t="n">
        <v>1.8338</v>
      </c>
      <c r="E1050" s="0" t="n">
        <v>0.816126662858076</v>
      </c>
      <c r="F1050" s="0" t="n">
        <v>0.781860828772479</v>
      </c>
      <c r="N1050" s="1"/>
      <c r="U1050" s="1"/>
    </row>
    <row r="1051" customFormat="false" ht="15.75" hidden="false" customHeight="false" outlineLevel="0" collapsed="false">
      <c r="A1051" s="1" t="n">
        <v>37995</v>
      </c>
      <c r="B1051" s="0" t="n">
        <v>0.7777</v>
      </c>
      <c r="C1051" s="0" t="n">
        <v>1.2853</v>
      </c>
      <c r="D1051" s="0" t="n">
        <v>1.8472</v>
      </c>
      <c r="E1051" s="0" t="n">
        <v>0.820344544708778</v>
      </c>
      <c r="F1051" s="0" t="n">
        <v>0.788022064617809</v>
      </c>
      <c r="N1051" s="1"/>
      <c r="U1051" s="1"/>
    </row>
    <row r="1052" customFormat="false" ht="15.75" hidden="false" customHeight="false" outlineLevel="0" collapsed="false">
      <c r="A1052" s="1" t="n">
        <v>37998</v>
      </c>
      <c r="B1052" s="0" t="n">
        <v>0.7788</v>
      </c>
      <c r="C1052" s="0" t="n">
        <v>1.2802</v>
      </c>
      <c r="D1052" s="0" t="n">
        <v>1.8511</v>
      </c>
      <c r="E1052" s="0" t="n">
        <v>0.81799591002045</v>
      </c>
      <c r="F1052" s="0" t="n">
        <v>0.785237534354142</v>
      </c>
      <c r="N1052" s="1"/>
      <c r="U1052" s="1"/>
    </row>
    <row r="1053" customFormat="false" ht="15.75" hidden="false" customHeight="false" outlineLevel="0" collapsed="false">
      <c r="A1053" s="1" t="n">
        <v>37999</v>
      </c>
      <c r="B1053" s="0" t="n">
        <v>0.7772</v>
      </c>
      <c r="C1053" s="0" t="n">
        <v>1.2735</v>
      </c>
      <c r="D1053" s="0" t="n">
        <v>1.8432</v>
      </c>
      <c r="E1053" s="0" t="n">
        <v>0.815527646387213</v>
      </c>
      <c r="F1053" s="0" t="n">
        <v>0.785607667530835</v>
      </c>
      <c r="N1053" s="1"/>
      <c r="U1053" s="1"/>
    </row>
    <row r="1054" customFormat="false" ht="15.75" hidden="false" customHeight="false" outlineLevel="0" collapsed="false">
      <c r="A1054" s="1" t="n">
        <v>38000</v>
      </c>
      <c r="B1054" s="0" t="n">
        <v>0.7779</v>
      </c>
      <c r="C1054" s="0" t="n">
        <v>1.2726</v>
      </c>
      <c r="D1054" s="0" t="n">
        <v>1.8409</v>
      </c>
      <c r="E1054" s="0" t="n">
        <v>0.815128790348875</v>
      </c>
      <c r="F1054" s="0" t="n">
        <v>0.77724234416291</v>
      </c>
      <c r="N1054" s="1"/>
      <c r="U1054" s="1"/>
    </row>
    <row r="1055" customFormat="false" ht="15.75" hidden="false" customHeight="false" outlineLevel="0" collapsed="false">
      <c r="A1055" s="1" t="n">
        <v>38001</v>
      </c>
      <c r="B1055" s="0" t="n">
        <v>0.7702</v>
      </c>
      <c r="C1055" s="0" t="n">
        <v>1.2588</v>
      </c>
      <c r="D1055" s="0" t="n">
        <v>1.8205</v>
      </c>
      <c r="E1055" s="0" t="n">
        <v>0.805023345677025</v>
      </c>
      <c r="F1055" s="0" t="n">
        <v>0.769822940723634</v>
      </c>
      <c r="N1055" s="1"/>
      <c r="U1055" s="1"/>
    </row>
    <row r="1056" customFormat="false" ht="15.75" hidden="false" customHeight="false" outlineLevel="0" collapsed="false">
      <c r="A1056" s="1" t="n">
        <v>38002</v>
      </c>
      <c r="B1056" s="0" t="n">
        <v>0.7663</v>
      </c>
      <c r="C1056" s="0" t="n">
        <v>1.2395</v>
      </c>
      <c r="D1056" s="0" t="n">
        <v>1.7996</v>
      </c>
      <c r="E1056" s="0" t="n">
        <v>0.789951812939411</v>
      </c>
      <c r="F1056" s="0" t="n">
        <v>0.770712909441233</v>
      </c>
      <c r="N1056" s="1"/>
      <c r="U1056" s="1"/>
    </row>
    <row r="1057" customFormat="false" ht="15.75" hidden="false" customHeight="false" outlineLevel="0" collapsed="false">
      <c r="A1057" s="1" t="n">
        <v>38005</v>
      </c>
      <c r="B1057" s="0" t="n">
        <f aca="false">0.5*(B1056+B1058)</f>
        <v>0.7677</v>
      </c>
      <c r="C1057" s="0" t="n">
        <f aca="false">0.5*(C1056+C1058)</f>
        <v>1.24895</v>
      </c>
      <c r="D1057" s="0" t="n">
        <f aca="false">0.5*(D1056+D1058)</f>
        <v>1.80915</v>
      </c>
      <c r="E1057" s="0" t="n">
        <f aca="false">0.5*(E1056+E1058)</f>
        <v>0.796002534637816</v>
      </c>
      <c r="F1057" s="0" t="n">
        <f aca="false">0.5*(F1056+F1058)</f>
        <v>0.774128711932342</v>
      </c>
      <c r="N1057" s="1"/>
      <c r="U1057" s="1"/>
    </row>
    <row r="1058" customFormat="false" ht="15.75" hidden="false" customHeight="false" outlineLevel="0" collapsed="false">
      <c r="A1058" s="1" t="n">
        <v>38006</v>
      </c>
      <c r="B1058" s="0" t="n">
        <v>0.7691</v>
      </c>
      <c r="C1058" s="0" t="n">
        <v>1.2584</v>
      </c>
      <c r="D1058" s="0" t="n">
        <v>1.8187</v>
      </c>
      <c r="E1058" s="0" t="n">
        <v>0.802053256336221</v>
      </c>
      <c r="F1058" s="0" t="n">
        <v>0.777544514423451</v>
      </c>
      <c r="N1058" s="1"/>
      <c r="U1058" s="1"/>
    </row>
    <row r="1059" customFormat="false" ht="15.75" hidden="false" customHeight="false" outlineLevel="0" collapsed="false">
      <c r="A1059" s="1" t="n">
        <v>38007</v>
      </c>
      <c r="B1059" s="0" t="n">
        <v>0.7733</v>
      </c>
      <c r="C1059" s="0" t="n">
        <v>1.2617</v>
      </c>
      <c r="D1059" s="0" t="n">
        <v>1.8295</v>
      </c>
      <c r="E1059" s="0" t="n">
        <v>0.804764204088202</v>
      </c>
      <c r="F1059" s="0" t="n">
        <v>0.76816715317253</v>
      </c>
      <c r="N1059" s="1"/>
      <c r="U1059" s="1"/>
    </row>
    <row r="1060" customFormat="false" ht="15.75" hidden="false" customHeight="false" outlineLevel="0" collapsed="false">
      <c r="A1060" s="1" t="n">
        <v>38008</v>
      </c>
      <c r="B1060" s="0" t="n">
        <v>0.7791</v>
      </c>
      <c r="C1060" s="0" t="n">
        <v>1.2717</v>
      </c>
      <c r="D1060" s="0" t="n">
        <v>1.8446</v>
      </c>
      <c r="E1060" s="0" t="n">
        <v>0.810504133571081</v>
      </c>
      <c r="F1060" s="0" t="n">
        <v>0.771010023130301</v>
      </c>
      <c r="N1060" s="1"/>
      <c r="U1060" s="1"/>
    </row>
    <row r="1061" customFormat="false" ht="15.75" hidden="false" customHeight="false" outlineLevel="0" collapsed="false">
      <c r="A1061" s="1" t="n">
        <v>38009</v>
      </c>
      <c r="B1061" s="0" t="n">
        <v>0.7714</v>
      </c>
      <c r="C1061" s="0" t="n">
        <v>1.261</v>
      </c>
      <c r="D1061" s="0" t="n">
        <v>1.8203</v>
      </c>
      <c r="E1061" s="0" t="n">
        <v>0.80450522928399</v>
      </c>
      <c r="F1061" s="0" t="n">
        <v>0.762485703393061</v>
      </c>
      <c r="N1061" s="1"/>
      <c r="U1061" s="1"/>
    </row>
    <row r="1062" customFormat="false" ht="15.75" hidden="false" customHeight="false" outlineLevel="0" collapsed="false">
      <c r="A1062" s="1" t="n">
        <v>38012</v>
      </c>
      <c r="B1062" s="0" t="n">
        <v>0.773</v>
      </c>
      <c r="C1062" s="0" t="n">
        <v>1.2552</v>
      </c>
      <c r="D1062" s="0" t="n">
        <v>1.82</v>
      </c>
      <c r="E1062" s="0" t="n">
        <v>0.801025312399872</v>
      </c>
      <c r="F1062" s="0" t="n">
        <v>0.761614623000762</v>
      </c>
      <c r="N1062" s="1"/>
      <c r="U1062" s="1"/>
    </row>
    <row r="1063" customFormat="false" ht="15.75" hidden="false" customHeight="false" outlineLevel="0" collapsed="false">
      <c r="A1063" s="1" t="n">
        <v>38013</v>
      </c>
      <c r="B1063" s="0" t="n">
        <v>0.7805</v>
      </c>
      <c r="C1063" s="0" t="n">
        <v>1.2643</v>
      </c>
      <c r="D1063" s="0" t="n">
        <v>1.8277</v>
      </c>
      <c r="E1063" s="0" t="n">
        <v>0.807167648720639</v>
      </c>
      <c r="F1063" s="0" t="n">
        <v>0.766400980993256</v>
      </c>
      <c r="N1063" s="1"/>
      <c r="U1063" s="1"/>
    </row>
    <row r="1064" customFormat="false" ht="15.75" hidden="false" customHeight="false" outlineLevel="0" collapsed="false">
      <c r="A1064" s="1" t="n">
        <v>38014</v>
      </c>
      <c r="B1064" s="0" t="n">
        <v>0.7788</v>
      </c>
      <c r="C1064" s="0" t="n">
        <v>1.262</v>
      </c>
      <c r="D1064" s="0" t="n">
        <v>1.837</v>
      </c>
      <c r="E1064" s="0" t="n">
        <v>0.80450522928399</v>
      </c>
      <c r="F1064" s="0" t="n">
        <v>0.75654410652141</v>
      </c>
      <c r="N1064" s="1"/>
      <c r="U1064" s="1"/>
    </row>
    <row r="1065" customFormat="false" ht="15.75" hidden="false" customHeight="false" outlineLevel="0" collapsed="false">
      <c r="A1065" s="1" t="n">
        <v>38015</v>
      </c>
      <c r="B1065" s="0" t="n">
        <v>0.7585</v>
      </c>
      <c r="C1065" s="0" t="n">
        <v>1.2389</v>
      </c>
      <c r="D1065" s="0" t="n">
        <v>1.8112</v>
      </c>
      <c r="E1065" s="0" t="n">
        <v>0.792330243245385</v>
      </c>
      <c r="F1065" s="0" t="n">
        <v>0.749625187406297</v>
      </c>
      <c r="N1065" s="1"/>
      <c r="U1065" s="1"/>
    </row>
    <row r="1066" customFormat="false" ht="15.75" hidden="false" customHeight="false" outlineLevel="0" collapsed="false">
      <c r="A1066" s="1" t="n">
        <v>38016</v>
      </c>
      <c r="B1066" s="0" t="n">
        <v>0.7625</v>
      </c>
      <c r="C1066" s="0" t="n">
        <v>1.2452</v>
      </c>
      <c r="D1066" s="0" t="n">
        <v>1.8215</v>
      </c>
      <c r="E1066" s="0" t="n">
        <v>0.794091955848487</v>
      </c>
      <c r="F1066" s="0" t="n">
        <v>0.753863550697324</v>
      </c>
      <c r="N1066" s="1"/>
      <c r="U1066" s="1"/>
    </row>
    <row r="1067" customFormat="false" ht="15.75" hidden="false" customHeight="false" outlineLevel="0" collapsed="false">
      <c r="A1067" s="1" t="n">
        <v>38019</v>
      </c>
      <c r="B1067" s="0" t="n">
        <v>0.7566</v>
      </c>
      <c r="C1067" s="0" t="n">
        <v>1.2426</v>
      </c>
      <c r="D1067" s="0" t="n">
        <v>1.8182</v>
      </c>
      <c r="E1067" s="0" t="n">
        <v>0.791891035793475</v>
      </c>
      <c r="F1067" s="0" t="n">
        <v>0.747104968248039</v>
      </c>
      <c r="N1067" s="1"/>
      <c r="U1067" s="1"/>
    </row>
    <row r="1068" customFormat="false" ht="15.75" hidden="false" customHeight="false" outlineLevel="0" collapsed="false">
      <c r="A1068" s="1" t="n">
        <v>38020</v>
      </c>
      <c r="B1068" s="0" t="n">
        <v>0.7651</v>
      </c>
      <c r="C1068" s="0" t="n">
        <v>1.2561</v>
      </c>
      <c r="D1068" s="0" t="n">
        <v>1.838</v>
      </c>
      <c r="E1068" s="0" t="n">
        <v>0.80141048244911</v>
      </c>
      <c r="F1068" s="0" t="n">
        <v>0.747719455660236</v>
      </c>
      <c r="N1068" s="1"/>
      <c r="U1068" s="1"/>
    </row>
    <row r="1069" customFormat="false" ht="15.75" hidden="false" customHeight="false" outlineLevel="0" collapsed="false">
      <c r="A1069" s="1" t="n">
        <v>38021</v>
      </c>
      <c r="B1069" s="0" t="n">
        <v>0.7624</v>
      </c>
      <c r="C1069" s="0" t="n">
        <v>1.2552</v>
      </c>
      <c r="D1069" s="0" t="n">
        <v>1.8335</v>
      </c>
      <c r="E1069" s="0" t="n">
        <v>0.800192046091062</v>
      </c>
      <c r="F1069" s="0" t="n">
        <v>0.750187546886722</v>
      </c>
      <c r="N1069" s="1"/>
      <c r="U1069" s="1"/>
    </row>
    <row r="1070" customFormat="false" ht="15.75" hidden="false" customHeight="false" outlineLevel="0" collapsed="false">
      <c r="A1070" s="1" t="n">
        <v>38022</v>
      </c>
      <c r="B1070" s="0" t="n">
        <v>0.7655</v>
      </c>
      <c r="C1070" s="0" t="n">
        <v>1.2606</v>
      </c>
      <c r="D1070" s="0" t="n">
        <v>1.8378</v>
      </c>
      <c r="E1070" s="0" t="n">
        <v>0.803664711082536</v>
      </c>
      <c r="F1070" s="0" t="n">
        <v>0.750863493016969</v>
      </c>
      <c r="N1070" s="1"/>
      <c r="U1070" s="1"/>
    </row>
    <row r="1071" customFormat="false" ht="15.75" hidden="false" customHeight="false" outlineLevel="0" collapsed="false">
      <c r="A1071" s="1" t="n">
        <v>38023</v>
      </c>
      <c r="B1071" s="0" t="n">
        <v>0.7679</v>
      </c>
      <c r="C1071" s="0" t="n">
        <v>1.2694</v>
      </c>
      <c r="D1071" s="0" t="n">
        <v>1.8459</v>
      </c>
      <c r="E1071" s="0" t="n">
        <v>0.810175808150369</v>
      </c>
      <c r="F1071" s="0" t="n">
        <v>0.752049334436339</v>
      </c>
      <c r="N1071" s="1"/>
      <c r="U1071" s="1"/>
    </row>
    <row r="1072" customFormat="false" ht="15.75" hidden="false" customHeight="false" outlineLevel="0" collapsed="false">
      <c r="A1072" s="1" t="n">
        <v>38026</v>
      </c>
      <c r="B1072" s="0" t="n">
        <v>0.776</v>
      </c>
      <c r="C1072" s="0" t="n">
        <v>1.2672</v>
      </c>
      <c r="D1072" s="0" t="n">
        <v>1.858</v>
      </c>
      <c r="E1072" s="0" t="n">
        <v>0.808211428109594</v>
      </c>
      <c r="F1072" s="0" t="n">
        <v>0.751653638003608</v>
      </c>
      <c r="N1072" s="1"/>
      <c r="U1072" s="1"/>
    </row>
    <row r="1073" customFormat="false" ht="15.75" hidden="false" customHeight="false" outlineLevel="0" collapsed="false">
      <c r="A1073" s="1" t="n">
        <v>38027</v>
      </c>
      <c r="B1073" s="0" t="n">
        <v>0.7814</v>
      </c>
      <c r="C1073" s="0" t="n">
        <v>1.2727</v>
      </c>
      <c r="D1073" s="0" t="n">
        <v>1.8697</v>
      </c>
      <c r="E1073" s="0" t="n">
        <v>0.810964236477171</v>
      </c>
      <c r="F1073" s="0" t="n">
        <v>0.752502069380691</v>
      </c>
      <c r="N1073" s="1"/>
      <c r="U1073" s="1"/>
    </row>
    <row r="1074" customFormat="false" ht="15.75" hidden="false" customHeight="false" outlineLevel="0" collapsed="false">
      <c r="A1074" s="1" t="n">
        <v>38028</v>
      </c>
      <c r="B1074" s="0" t="n">
        <v>0.786</v>
      </c>
      <c r="C1074" s="0" t="n">
        <v>1.2815</v>
      </c>
      <c r="D1074" s="0" t="n">
        <v>1.885</v>
      </c>
      <c r="E1074" s="0" t="n">
        <v>0.813471081103067</v>
      </c>
      <c r="F1074" s="0" t="n">
        <v>0.758840491728639</v>
      </c>
      <c r="N1074" s="1"/>
      <c r="U1074" s="1"/>
    </row>
    <row r="1075" customFormat="false" ht="15.75" hidden="false" customHeight="false" outlineLevel="0" collapsed="false">
      <c r="A1075" s="1" t="n">
        <v>38029</v>
      </c>
      <c r="B1075" s="0" t="n">
        <v>0.7887</v>
      </c>
      <c r="C1075" s="0" t="n">
        <v>1.2807</v>
      </c>
      <c r="D1075" s="0" t="n">
        <v>1.891</v>
      </c>
      <c r="E1075" s="0" t="n">
        <v>0.812677773262901</v>
      </c>
      <c r="F1075" s="0" t="n">
        <v>0.758265089475281</v>
      </c>
      <c r="N1075" s="1"/>
      <c r="U1075" s="1"/>
    </row>
    <row r="1076" customFormat="false" ht="15.75" hidden="false" customHeight="false" outlineLevel="0" collapsed="false">
      <c r="A1076" s="1" t="n">
        <v>38030</v>
      </c>
      <c r="B1076" s="0" t="n">
        <v>0.7875</v>
      </c>
      <c r="C1076" s="0" t="n">
        <v>1.2751</v>
      </c>
      <c r="D1076" s="0" t="n">
        <v>1.883</v>
      </c>
      <c r="E1076" s="0" t="n">
        <v>0.808276753960556</v>
      </c>
      <c r="F1076" s="0" t="n">
        <v>0.76057195010648</v>
      </c>
      <c r="N1076" s="1"/>
      <c r="U1076" s="1"/>
    </row>
    <row r="1077" customFormat="false" ht="15.75" hidden="false" customHeight="false" outlineLevel="0" collapsed="false">
      <c r="A1077" s="1" t="n">
        <v>38033</v>
      </c>
      <c r="B1077" s="0" t="n">
        <f aca="false">0.5*(B1076+B1078)</f>
        <v>0.7927</v>
      </c>
      <c r="C1077" s="0" t="n">
        <f aca="false">0.5*(C1076+C1078)</f>
        <v>1.27995</v>
      </c>
      <c r="D1077" s="0" t="n">
        <f aca="false">0.5*(D1076+D1078)</f>
        <v>1.89375</v>
      </c>
      <c r="E1077" s="0" t="n">
        <f aca="false">0.5*(E1076+E1078)</f>
        <v>0.811669553115252</v>
      </c>
      <c r="F1077" s="0" t="n">
        <f aca="false">0.5*(F1076+F1078)</f>
        <v>0.761732419972373</v>
      </c>
      <c r="N1077" s="1"/>
      <c r="U1077" s="1"/>
    </row>
    <row r="1078" customFormat="false" ht="15.75" hidden="false" customHeight="false" outlineLevel="0" collapsed="false">
      <c r="A1078" s="1" t="n">
        <v>38034</v>
      </c>
      <c r="B1078" s="0" t="n">
        <v>0.7979</v>
      </c>
      <c r="C1078" s="0" t="n">
        <v>1.2848</v>
      </c>
      <c r="D1078" s="0" t="n">
        <v>1.9045</v>
      </c>
      <c r="E1078" s="0" t="n">
        <v>0.815062352269949</v>
      </c>
      <c r="F1078" s="0" t="n">
        <v>0.762892889838267</v>
      </c>
      <c r="N1078" s="1"/>
      <c r="U1078" s="1"/>
    </row>
    <row r="1079" customFormat="false" ht="15.75" hidden="false" customHeight="false" outlineLevel="0" collapsed="false">
      <c r="A1079" s="1" t="n">
        <v>38035</v>
      </c>
      <c r="B1079" s="0" t="n">
        <v>0.793</v>
      </c>
      <c r="C1079" s="0" t="n">
        <v>1.2812</v>
      </c>
      <c r="D1079" s="0" t="n">
        <v>1.9023</v>
      </c>
      <c r="E1079" s="0" t="n">
        <v>0.813074233677535</v>
      </c>
      <c r="F1079" s="0" t="n">
        <v>0.758610226065847</v>
      </c>
      <c r="N1079" s="1"/>
      <c r="U1079" s="1"/>
    </row>
    <row r="1080" customFormat="false" ht="15.75" hidden="false" customHeight="false" outlineLevel="0" collapsed="false">
      <c r="A1080" s="1" t="n">
        <v>38036</v>
      </c>
      <c r="B1080" s="0" t="n">
        <v>0.7912</v>
      </c>
      <c r="C1080" s="0" t="n">
        <v>1.2685</v>
      </c>
      <c r="D1080" s="0" t="n">
        <v>1.8921</v>
      </c>
      <c r="E1080" s="0" t="n">
        <v>0.804764204088202</v>
      </c>
      <c r="F1080" s="0" t="n">
        <v>0.752841978468719</v>
      </c>
      <c r="N1080" s="1"/>
      <c r="U1080" s="1"/>
    </row>
    <row r="1081" customFormat="false" ht="15.75" hidden="false" customHeight="false" outlineLevel="0" collapsed="false">
      <c r="A1081" s="1" t="n">
        <v>38037</v>
      </c>
      <c r="B1081" s="0" t="n">
        <v>0.774</v>
      </c>
      <c r="C1081" s="0" t="n">
        <v>1.2563</v>
      </c>
      <c r="D1081" s="0" t="n">
        <v>1.8668</v>
      </c>
      <c r="E1081" s="0" t="n">
        <v>0.795418390073178</v>
      </c>
      <c r="F1081" s="0" t="n">
        <v>0.74393691414968</v>
      </c>
      <c r="N1081" s="1"/>
      <c r="U1081" s="1"/>
    </row>
    <row r="1082" customFormat="false" ht="15.75" hidden="false" customHeight="false" outlineLevel="0" collapsed="false">
      <c r="A1082" s="1" t="n">
        <v>38040</v>
      </c>
      <c r="B1082" s="0" t="n">
        <v>0.7743</v>
      </c>
      <c r="C1082" s="0" t="n">
        <v>1.2569</v>
      </c>
      <c r="D1082" s="0" t="n">
        <v>1.8686</v>
      </c>
      <c r="E1082" s="0" t="n">
        <v>0.796495420151334</v>
      </c>
      <c r="F1082" s="0" t="n">
        <v>0.748334954725735</v>
      </c>
      <c r="N1082" s="1"/>
      <c r="U1082" s="1"/>
    </row>
    <row r="1083" customFormat="false" ht="15.75" hidden="false" customHeight="false" outlineLevel="0" collapsed="false">
      <c r="A1083" s="1" t="n">
        <v>38041</v>
      </c>
      <c r="B1083" s="0" t="n">
        <v>0.7808</v>
      </c>
      <c r="C1083" s="0" t="n">
        <v>1.2692</v>
      </c>
      <c r="D1083" s="0" t="n">
        <v>1.8901</v>
      </c>
      <c r="E1083" s="0" t="n">
        <v>0.80638658172728</v>
      </c>
      <c r="F1083" s="0" t="n">
        <v>0.752841978468719</v>
      </c>
      <c r="N1083" s="1"/>
      <c r="U1083" s="1"/>
    </row>
    <row r="1084" customFormat="false" ht="15.75" hidden="false" customHeight="false" outlineLevel="0" collapsed="false">
      <c r="A1084" s="1" t="n">
        <v>38042</v>
      </c>
      <c r="B1084" s="0" t="n">
        <v>0.7722</v>
      </c>
      <c r="C1084" s="0" t="n">
        <v>1.2503</v>
      </c>
      <c r="D1084" s="0" t="n">
        <v>1.8757</v>
      </c>
      <c r="E1084" s="0" t="n">
        <v>0.794470485421467</v>
      </c>
      <c r="F1084" s="0" t="n">
        <v>0.74794315632012</v>
      </c>
      <c r="N1084" s="1"/>
      <c r="U1084" s="1"/>
    </row>
    <row r="1085" customFormat="false" ht="15.75" hidden="false" customHeight="false" outlineLevel="0" collapsed="false">
      <c r="A1085" s="1" t="n">
        <v>38043</v>
      </c>
      <c r="B1085" s="0" t="n">
        <v>0.7703</v>
      </c>
      <c r="C1085" s="0" t="n">
        <v>1.2444</v>
      </c>
      <c r="D1085" s="0" t="n">
        <v>1.8609</v>
      </c>
      <c r="E1085" s="0" t="n">
        <v>0.78976465013426</v>
      </c>
      <c r="F1085" s="0" t="n">
        <v>0.744435345790218</v>
      </c>
      <c r="N1085" s="1"/>
      <c r="U1085" s="1"/>
    </row>
    <row r="1086" customFormat="false" ht="15.75" hidden="false" customHeight="false" outlineLevel="0" collapsed="false">
      <c r="A1086" s="1" t="n">
        <v>38044</v>
      </c>
      <c r="B1086" s="0" t="n">
        <v>0.7717</v>
      </c>
      <c r="C1086" s="0" t="n">
        <v>1.2441</v>
      </c>
      <c r="D1086" s="0" t="n">
        <v>1.8575</v>
      </c>
      <c r="E1086" s="0" t="n">
        <v>0.788643533123028</v>
      </c>
      <c r="F1086" s="0" t="n">
        <v>0.745990302126072</v>
      </c>
      <c r="N1086" s="1"/>
      <c r="U1086" s="1"/>
    </row>
    <row r="1087" customFormat="false" ht="15.75" hidden="false" customHeight="false" outlineLevel="0" collapsed="false">
      <c r="A1087" s="1" t="n">
        <v>38047</v>
      </c>
      <c r="B1087" s="0" t="n">
        <v>0.7725</v>
      </c>
      <c r="C1087" s="0" t="n">
        <v>1.2431</v>
      </c>
      <c r="D1087" s="0" t="n">
        <v>1.868</v>
      </c>
      <c r="E1087" s="0" t="n">
        <v>0.787215618357868</v>
      </c>
      <c r="F1087" s="0" t="n">
        <v>0.746547219111609</v>
      </c>
      <c r="N1087" s="1"/>
      <c r="U1087" s="1"/>
    </row>
    <row r="1088" customFormat="false" ht="15.75" hidden="false" customHeight="false" outlineLevel="0" collapsed="false">
      <c r="A1088" s="1" t="n">
        <v>38048</v>
      </c>
      <c r="B1088" s="0" t="n">
        <v>0.761</v>
      </c>
      <c r="C1088" s="0" t="n">
        <v>1.2212</v>
      </c>
      <c r="D1088" s="0" t="n">
        <v>1.8386</v>
      </c>
      <c r="E1088" s="0" t="n">
        <v>0.771426367353236</v>
      </c>
      <c r="F1088" s="0" t="n">
        <v>0.744213738185607</v>
      </c>
      <c r="N1088" s="1"/>
      <c r="U1088" s="1"/>
    </row>
    <row r="1089" customFormat="false" ht="15.75" hidden="false" customHeight="false" outlineLevel="0" collapsed="false">
      <c r="A1089" s="1" t="n">
        <v>38049</v>
      </c>
      <c r="B1089" s="0" t="n">
        <v>0.7424</v>
      </c>
      <c r="C1089" s="0" t="n">
        <v>1.2088</v>
      </c>
      <c r="D1089" s="0" t="n">
        <v>1.8192</v>
      </c>
      <c r="E1089" s="0" t="n">
        <v>0.766988801963491</v>
      </c>
      <c r="F1089" s="0" t="n">
        <v>0.741839762611276</v>
      </c>
      <c r="N1089" s="1"/>
      <c r="U1089" s="1"/>
    </row>
    <row r="1090" customFormat="false" ht="15.75" hidden="false" customHeight="false" outlineLevel="0" collapsed="false">
      <c r="A1090" s="1" t="n">
        <v>38050</v>
      </c>
      <c r="B1090" s="0" t="n">
        <v>0.7529</v>
      </c>
      <c r="C1090" s="0" t="n">
        <v>1.2225</v>
      </c>
      <c r="D1090" s="0" t="n">
        <v>1.825</v>
      </c>
      <c r="E1090" s="0" t="n">
        <v>0.77507363199504</v>
      </c>
      <c r="F1090" s="0" t="n">
        <v>0.75041272699985</v>
      </c>
      <c r="N1090" s="1"/>
      <c r="U1090" s="1"/>
    </row>
    <row r="1091" customFormat="false" ht="15.75" hidden="false" customHeight="false" outlineLevel="0" collapsed="false">
      <c r="A1091" s="1" t="n">
        <v>38051</v>
      </c>
      <c r="B1091" s="0" t="n">
        <v>0.7587</v>
      </c>
      <c r="C1091" s="0" t="n">
        <v>1.2401</v>
      </c>
      <c r="D1091" s="0" t="n">
        <v>1.8428</v>
      </c>
      <c r="E1091" s="0" t="n">
        <v>0.785792865000786</v>
      </c>
      <c r="F1091" s="0" t="n">
        <v>0.758092638920476</v>
      </c>
      <c r="N1091" s="1"/>
      <c r="U1091" s="1"/>
    </row>
    <row r="1092" customFormat="false" ht="15.75" hidden="false" customHeight="false" outlineLevel="0" collapsed="false">
      <c r="A1092" s="1" t="n">
        <v>38054</v>
      </c>
      <c r="B1092" s="0" t="n">
        <v>0.7553</v>
      </c>
      <c r="C1092" s="0" t="n">
        <v>1.2371</v>
      </c>
      <c r="D1092" s="0" t="n">
        <v>1.8471</v>
      </c>
      <c r="E1092" s="0" t="n">
        <v>0.781983109164842</v>
      </c>
      <c r="F1092" s="0" t="n">
        <v>0.755572346052135</v>
      </c>
      <c r="N1092" s="1"/>
      <c r="U1092" s="1"/>
    </row>
    <row r="1093" customFormat="false" ht="15.75" hidden="false" customHeight="false" outlineLevel="0" collapsed="false">
      <c r="A1093" s="1" t="n">
        <v>38055</v>
      </c>
      <c r="B1093" s="0" t="n">
        <v>0.7635</v>
      </c>
      <c r="C1093" s="0" t="n">
        <v>1.2428</v>
      </c>
      <c r="D1093" s="0" t="n">
        <v>1.8395</v>
      </c>
      <c r="E1093" s="0" t="n">
        <v>0.786967813016448</v>
      </c>
      <c r="F1093" s="0" t="n">
        <v>0.758265089475281</v>
      </c>
      <c r="N1093" s="1"/>
      <c r="U1093" s="1"/>
    </row>
    <row r="1094" customFormat="false" ht="15.75" hidden="false" customHeight="false" outlineLevel="0" collapsed="false">
      <c r="A1094" s="1" t="n">
        <v>38056</v>
      </c>
      <c r="B1094" s="0" t="n">
        <v>0.7486</v>
      </c>
      <c r="C1094" s="0" t="n">
        <v>1.2226</v>
      </c>
      <c r="D1094" s="0" t="n">
        <v>1.8</v>
      </c>
      <c r="E1094" s="0" t="n">
        <v>0.775193798449612</v>
      </c>
      <c r="F1094" s="0" t="n">
        <v>0.753295668549906</v>
      </c>
      <c r="N1094" s="1"/>
      <c r="U1094" s="1"/>
    </row>
    <row r="1095" customFormat="false" ht="15.75" hidden="false" customHeight="false" outlineLevel="0" collapsed="false">
      <c r="A1095" s="1" t="n">
        <v>38057</v>
      </c>
      <c r="B1095" s="0" t="n">
        <v>0.7361</v>
      </c>
      <c r="C1095" s="0" t="n">
        <v>1.2268</v>
      </c>
      <c r="D1095" s="0" t="n">
        <v>1.8008</v>
      </c>
      <c r="E1095" s="0" t="n">
        <v>0.782227784730914</v>
      </c>
      <c r="F1095" s="0" t="n">
        <v>0.755972180223768</v>
      </c>
      <c r="N1095" s="1"/>
      <c r="U1095" s="1"/>
    </row>
    <row r="1096" customFormat="false" ht="15.75" hidden="false" customHeight="false" outlineLevel="0" collapsed="false">
      <c r="A1096" s="1" t="n">
        <v>38058</v>
      </c>
      <c r="B1096" s="0" t="n">
        <v>0.7325</v>
      </c>
      <c r="C1096" s="0" t="n">
        <v>1.2191</v>
      </c>
      <c r="D1096" s="0" t="n">
        <v>1.7943</v>
      </c>
      <c r="E1096" s="0" t="n">
        <v>0.777302759424796</v>
      </c>
      <c r="F1096" s="0" t="n">
        <v>0.747104968248039</v>
      </c>
      <c r="N1096" s="1"/>
      <c r="U1096" s="1"/>
    </row>
    <row r="1097" customFormat="false" ht="15.75" hidden="false" customHeight="false" outlineLevel="0" collapsed="false">
      <c r="A1097" s="1" t="n">
        <v>38061</v>
      </c>
      <c r="B1097" s="0" t="n">
        <v>0.7349</v>
      </c>
      <c r="C1097" s="0" t="n">
        <v>1.2243</v>
      </c>
      <c r="D1097" s="0" t="n">
        <v>1.7993</v>
      </c>
      <c r="E1097" s="0" t="n">
        <v>0.782166601486117</v>
      </c>
      <c r="F1097" s="0" t="n">
        <v>0.750638042335986</v>
      </c>
      <c r="N1097" s="1"/>
      <c r="U1097" s="1"/>
    </row>
    <row r="1098" customFormat="false" ht="15.75" hidden="false" customHeight="false" outlineLevel="0" collapsed="false">
      <c r="A1098" s="1" t="n">
        <v>38062</v>
      </c>
      <c r="B1098" s="0" t="n">
        <v>0.7411</v>
      </c>
      <c r="C1098" s="0" t="n">
        <v>1.227</v>
      </c>
      <c r="D1098" s="0" t="n">
        <v>1.8105</v>
      </c>
      <c r="E1098" s="0" t="n">
        <v>0.78125</v>
      </c>
      <c r="F1098" s="0" t="n">
        <v>0.750018750468762</v>
      </c>
      <c r="N1098" s="1"/>
      <c r="U1098" s="1"/>
    </row>
    <row r="1099" customFormat="false" ht="15.75" hidden="false" customHeight="false" outlineLevel="0" collapsed="false">
      <c r="A1099" s="1" t="n">
        <v>38063</v>
      </c>
      <c r="B1099" s="0" t="n">
        <v>0.7392</v>
      </c>
      <c r="C1099" s="0" t="n">
        <v>1.2197</v>
      </c>
      <c r="D1099" s="0" t="n">
        <v>1.8132</v>
      </c>
      <c r="E1099" s="0" t="n">
        <v>0.779058896852602</v>
      </c>
      <c r="F1099" s="0" t="n">
        <v>0.745212012817647</v>
      </c>
      <c r="N1099" s="1"/>
      <c r="U1099" s="1"/>
    </row>
    <row r="1100" customFormat="false" ht="15.75" hidden="false" customHeight="false" outlineLevel="0" collapsed="false">
      <c r="A1100" s="1" t="n">
        <v>38064</v>
      </c>
      <c r="B1100" s="0" t="n">
        <v>0.7522</v>
      </c>
      <c r="C1100" s="0" t="n">
        <v>1.2392</v>
      </c>
      <c r="D1100" s="0" t="n">
        <v>1.8363</v>
      </c>
      <c r="E1100" s="0" t="n">
        <v>0.795418390073178</v>
      </c>
      <c r="F1100" s="0" t="n">
        <v>0.752445447705041</v>
      </c>
      <c r="N1100" s="1"/>
      <c r="U1100" s="1"/>
    </row>
    <row r="1101" customFormat="false" ht="15.75" hidden="false" customHeight="false" outlineLevel="0" collapsed="false">
      <c r="A1101" s="1" t="n">
        <v>38065</v>
      </c>
      <c r="B1101" s="0" t="n">
        <v>0.7475</v>
      </c>
      <c r="C1101" s="0" t="n">
        <v>1.2269</v>
      </c>
      <c r="D1101" s="0" t="n">
        <v>1.827</v>
      </c>
      <c r="E1101" s="0" t="n">
        <v>0.786782061369001</v>
      </c>
      <c r="F1101" s="0" t="n">
        <v>0.751314800901578</v>
      </c>
      <c r="N1101" s="1"/>
      <c r="U1101" s="1"/>
    </row>
    <row r="1102" customFormat="false" ht="15.75" hidden="false" customHeight="false" outlineLevel="0" collapsed="false">
      <c r="A1102" s="1" t="n">
        <v>38068</v>
      </c>
      <c r="B1102" s="0" t="n">
        <v>0.7548</v>
      </c>
      <c r="C1102" s="0" t="n">
        <v>1.2368</v>
      </c>
      <c r="D1102" s="0" t="n">
        <v>1.8485</v>
      </c>
      <c r="E1102" s="0" t="n">
        <v>0.796178343949045</v>
      </c>
      <c r="F1102" s="0" t="n">
        <v>0.753012048192771</v>
      </c>
      <c r="N1102" s="1"/>
      <c r="U1102" s="1"/>
    </row>
    <row r="1103" customFormat="false" ht="15.75" hidden="false" customHeight="false" outlineLevel="0" collapsed="false">
      <c r="A1103" s="1" t="n">
        <v>38069</v>
      </c>
      <c r="B1103" s="0" t="n">
        <v>0.7526</v>
      </c>
      <c r="C1103" s="0" t="n">
        <v>1.2311</v>
      </c>
      <c r="D1103" s="0" t="n">
        <v>1.8502</v>
      </c>
      <c r="E1103" s="0" t="n">
        <v>0.793461874156947</v>
      </c>
      <c r="F1103" s="0" t="n">
        <v>0.750750750750751</v>
      </c>
      <c r="N1103" s="1"/>
      <c r="U1103" s="1"/>
    </row>
    <row r="1104" customFormat="false" ht="15.75" hidden="false" customHeight="false" outlineLevel="0" collapsed="false">
      <c r="A1104" s="1" t="n">
        <v>38070</v>
      </c>
      <c r="B1104" s="0" t="n">
        <v>0.7488</v>
      </c>
      <c r="C1104" s="0" t="n">
        <v>1.2213</v>
      </c>
      <c r="D1104" s="0" t="n">
        <v>1.8351</v>
      </c>
      <c r="E1104" s="0" t="n">
        <v>0.788643533123028</v>
      </c>
      <c r="F1104" s="0" t="n">
        <v>0.747104968248039</v>
      </c>
      <c r="N1104" s="1"/>
      <c r="U1104" s="1"/>
    </row>
    <row r="1105" customFormat="false" ht="15.75" hidden="false" customHeight="false" outlineLevel="0" collapsed="false">
      <c r="A1105" s="1" t="n">
        <v>38071</v>
      </c>
      <c r="B1105" s="0" t="n">
        <v>0.7407</v>
      </c>
      <c r="C1105" s="0" t="n">
        <v>1.217</v>
      </c>
      <c r="D1105" s="0" t="n">
        <v>1.8099</v>
      </c>
      <c r="E1105" s="0" t="n">
        <v>0.784313725490196</v>
      </c>
      <c r="F1105" s="0" t="n">
        <v>0.751710140569796</v>
      </c>
      <c r="N1105" s="1"/>
      <c r="U1105" s="1"/>
    </row>
    <row r="1106" customFormat="false" ht="15.75" hidden="false" customHeight="false" outlineLevel="0" collapsed="false">
      <c r="A1106" s="1" t="n">
        <v>38072</v>
      </c>
      <c r="B1106" s="0" t="n">
        <v>0.7428</v>
      </c>
      <c r="C1106" s="0" t="n">
        <v>1.2092</v>
      </c>
      <c r="D1106" s="0" t="n">
        <v>1.8104</v>
      </c>
      <c r="E1106" s="0" t="n">
        <v>0.776518092871564</v>
      </c>
      <c r="F1106" s="0" t="n">
        <v>0.757920266787934</v>
      </c>
      <c r="N1106" s="1"/>
      <c r="U1106" s="1"/>
    </row>
    <row r="1107" customFormat="false" ht="15.75" hidden="false" customHeight="false" outlineLevel="0" collapsed="false">
      <c r="A1107" s="1" t="n">
        <v>38075</v>
      </c>
      <c r="B1107" s="0" t="n">
        <v>0.7484</v>
      </c>
      <c r="C1107" s="0" t="n">
        <v>1.2141</v>
      </c>
      <c r="D1107" s="0" t="n">
        <v>1.8163</v>
      </c>
      <c r="E1107" s="0" t="n">
        <v>0.776880049720323</v>
      </c>
      <c r="F1107" s="0" t="n">
        <v>0.763533633656563</v>
      </c>
      <c r="N1107" s="1"/>
      <c r="U1107" s="1"/>
    </row>
    <row r="1108" customFormat="false" ht="15.75" hidden="false" customHeight="false" outlineLevel="0" collapsed="false">
      <c r="A1108" s="1" t="n">
        <v>38076</v>
      </c>
      <c r="B1108" s="0" t="n">
        <v>0.7531</v>
      </c>
      <c r="C1108" s="0" t="n">
        <v>1.2202</v>
      </c>
      <c r="D1108" s="0" t="n">
        <v>1.8283</v>
      </c>
      <c r="E1108" s="0" t="n">
        <v>0.781860828772479</v>
      </c>
      <c r="F1108" s="0" t="n">
        <v>0.764525993883792</v>
      </c>
      <c r="N1108" s="1"/>
      <c r="U1108" s="1"/>
    </row>
    <row r="1109" customFormat="false" ht="15.75" hidden="false" customHeight="false" outlineLevel="0" collapsed="false">
      <c r="A1109" s="1" t="n">
        <v>38077</v>
      </c>
      <c r="B1109" s="0" t="n">
        <v>0.762</v>
      </c>
      <c r="C1109" s="0" t="n">
        <v>1.2292</v>
      </c>
      <c r="D1109" s="0" t="n">
        <v>1.84</v>
      </c>
      <c r="E1109" s="0" t="n">
        <v>0.788830164865504</v>
      </c>
      <c r="F1109" s="0" t="n">
        <v>0.763358778625954</v>
      </c>
      <c r="N1109" s="1"/>
      <c r="U1109" s="1"/>
    </row>
    <row r="1110" customFormat="false" ht="15.75" hidden="false" customHeight="false" outlineLevel="0" collapsed="false">
      <c r="A1110" s="1" t="n">
        <v>38078</v>
      </c>
      <c r="B1110" s="0" t="n">
        <v>0.7671</v>
      </c>
      <c r="C1110" s="0" t="n">
        <v>1.2358</v>
      </c>
      <c r="D1110" s="0" t="n">
        <v>1.8564</v>
      </c>
      <c r="E1110" s="0" t="n">
        <v>0.791953749901006</v>
      </c>
      <c r="F1110" s="0" t="n">
        <v>0.763300511411343</v>
      </c>
      <c r="N1110" s="1"/>
      <c r="U1110" s="1"/>
    </row>
    <row r="1111" customFormat="false" ht="15.75" hidden="false" customHeight="false" outlineLevel="0" collapsed="false">
      <c r="A1111" s="1" t="n">
        <v>38079</v>
      </c>
      <c r="B1111" s="0" t="n">
        <v>0.7584</v>
      </c>
      <c r="C1111" s="0" t="n">
        <v>1.2109</v>
      </c>
      <c r="D1111" s="0" t="n">
        <v>1.8293</v>
      </c>
      <c r="E1111" s="0" t="n">
        <v>0.773275595422209</v>
      </c>
      <c r="F1111" s="0" t="n">
        <v>0.76103500761035</v>
      </c>
      <c r="N1111" s="1"/>
      <c r="U1111" s="1"/>
    </row>
    <row r="1112" customFormat="false" ht="15.75" hidden="false" customHeight="false" outlineLevel="0" collapsed="false">
      <c r="A1112" s="1" t="n">
        <v>38082</v>
      </c>
      <c r="B1112" s="0" t="n">
        <v>0.7531</v>
      </c>
      <c r="C1112" s="0" t="n">
        <v>1.2008</v>
      </c>
      <c r="D1112" s="0" t="n">
        <v>1.814</v>
      </c>
      <c r="E1112" s="0" t="n">
        <v>0.766342248448157</v>
      </c>
      <c r="F1112" s="0" t="n">
        <v>0.760340632603406</v>
      </c>
      <c r="N1112" s="1"/>
      <c r="U1112" s="1"/>
    </row>
    <row r="1113" customFormat="false" ht="15.75" hidden="false" customHeight="false" outlineLevel="0" collapsed="false">
      <c r="A1113" s="1" t="n">
        <v>38083</v>
      </c>
      <c r="B1113" s="0" t="n">
        <v>0.7615</v>
      </c>
      <c r="C1113" s="0" t="n">
        <v>1.2089</v>
      </c>
      <c r="D1113" s="0" t="n">
        <v>1.8374</v>
      </c>
      <c r="E1113" s="0" t="n">
        <v>0.773514851485149</v>
      </c>
      <c r="F1113" s="0" t="n">
        <v>0.763650248186331</v>
      </c>
      <c r="N1113" s="1"/>
      <c r="U1113" s="1"/>
    </row>
    <row r="1114" customFormat="false" ht="15.75" hidden="false" customHeight="false" outlineLevel="0" collapsed="false">
      <c r="A1114" s="1" t="n">
        <v>38084</v>
      </c>
      <c r="B1114" s="0" t="n">
        <v>0.7674</v>
      </c>
      <c r="C1114" s="0" t="n">
        <v>1.2171</v>
      </c>
      <c r="D1114" s="0" t="n">
        <v>1.841</v>
      </c>
      <c r="E1114" s="0" t="n">
        <v>0.783146683373796</v>
      </c>
      <c r="F1114" s="0" t="n">
        <v>0.761614623000762</v>
      </c>
      <c r="N1114" s="1"/>
      <c r="U1114" s="1"/>
    </row>
    <row r="1115" customFormat="false" ht="15.75" hidden="false" customHeight="false" outlineLevel="0" collapsed="false">
      <c r="A1115" s="1" t="n">
        <v>38085</v>
      </c>
      <c r="B1115" s="0" t="n">
        <v>0.761</v>
      </c>
      <c r="C1115" s="0" t="n">
        <v>1.2088</v>
      </c>
      <c r="D1115" s="0" t="n">
        <v>1.8325</v>
      </c>
      <c r="E1115" s="0" t="n">
        <v>0.779483981604178</v>
      </c>
      <c r="F1115" s="0" t="n">
        <v>0.754147812971342</v>
      </c>
      <c r="N1115" s="1"/>
      <c r="U1115" s="1"/>
    </row>
    <row r="1116" customFormat="false" ht="15.75" hidden="false" customHeight="false" outlineLevel="0" collapsed="false">
      <c r="A1116" s="1" t="n">
        <v>38086</v>
      </c>
      <c r="B1116" s="0" t="n">
        <v>0.7623</v>
      </c>
      <c r="C1116" s="0" t="n">
        <v>1.2102</v>
      </c>
      <c r="D1116" s="0" t="n">
        <v>1.8322</v>
      </c>
      <c r="E1116" s="0" t="n">
        <v>0.780092050862002</v>
      </c>
      <c r="F1116" s="0" t="n">
        <v>0.75233222991273</v>
      </c>
      <c r="N1116" s="1"/>
      <c r="U1116" s="1"/>
    </row>
    <row r="1117" customFormat="false" ht="15.75" hidden="false" customHeight="false" outlineLevel="0" collapsed="false">
      <c r="A1117" s="1" t="n">
        <v>38089</v>
      </c>
      <c r="B1117" s="0" t="n">
        <v>0.7677</v>
      </c>
      <c r="C1117" s="0" t="n">
        <v>1.2068</v>
      </c>
      <c r="D1117" s="0" t="n">
        <v>1.8358</v>
      </c>
      <c r="E1117" s="0" t="n">
        <v>0.778816199376947</v>
      </c>
      <c r="F1117" s="0" t="n">
        <v>0.747551767959931</v>
      </c>
      <c r="N1117" s="1"/>
      <c r="U1117" s="1"/>
    </row>
    <row r="1118" customFormat="false" ht="15.75" hidden="false" customHeight="false" outlineLevel="0" collapsed="false">
      <c r="A1118" s="1" t="n">
        <v>38090</v>
      </c>
      <c r="B1118" s="0" t="n">
        <v>0.7547</v>
      </c>
      <c r="C1118" s="0" t="n">
        <v>1.1923</v>
      </c>
      <c r="D1118" s="0" t="n">
        <v>1.816</v>
      </c>
      <c r="E1118" s="0" t="n">
        <v>0.767754318618042</v>
      </c>
      <c r="F1118" s="0" t="n">
        <v>0.748334954725735</v>
      </c>
      <c r="N1118" s="1"/>
      <c r="U1118" s="1"/>
    </row>
    <row r="1119" customFormat="false" ht="15.75" hidden="false" customHeight="false" outlineLevel="0" collapsed="false">
      <c r="A1119" s="1" t="n">
        <v>38091</v>
      </c>
      <c r="B1119" s="0" t="n">
        <v>0.7339</v>
      </c>
      <c r="C1119" s="0" t="n">
        <v>1.194</v>
      </c>
      <c r="D1119" s="0" t="n">
        <v>1.7902</v>
      </c>
      <c r="E1119" s="0" t="n">
        <v>0.769704433497537</v>
      </c>
      <c r="F1119" s="0" t="n">
        <v>0.743770918557084</v>
      </c>
      <c r="N1119" s="1"/>
      <c r="U1119" s="1"/>
    </row>
    <row r="1120" customFormat="false" ht="15.75" hidden="false" customHeight="false" outlineLevel="0" collapsed="false">
      <c r="A1120" s="1" t="n">
        <v>38092</v>
      </c>
      <c r="B1120" s="0" t="n">
        <v>0.7379</v>
      </c>
      <c r="C1120" s="0" t="n">
        <v>1.1914</v>
      </c>
      <c r="D1120" s="0" t="n">
        <v>1.7785</v>
      </c>
      <c r="E1120" s="0" t="n">
        <v>0.767106474378644</v>
      </c>
      <c r="F1120" s="0" t="n">
        <v>0.741564701520208</v>
      </c>
      <c r="N1120" s="1"/>
      <c r="U1120" s="1"/>
    </row>
    <row r="1121" customFormat="false" ht="15.75" hidden="false" customHeight="false" outlineLevel="0" collapsed="false">
      <c r="A1121" s="1" t="n">
        <v>38093</v>
      </c>
      <c r="B1121" s="0" t="n">
        <v>0.7456</v>
      </c>
      <c r="C1121" s="0" t="n">
        <v>1.2025</v>
      </c>
      <c r="D1121" s="0" t="n">
        <v>1.8004</v>
      </c>
      <c r="E1121" s="0" t="n">
        <v>0.774473358116481</v>
      </c>
      <c r="F1121" s="0" t="n">
        <v>0.743770918557084</v>
      </c>
      <c r="N1121" s="1"/>
      <c r="U1121" s="1"/>
    </row>
    <row r="1122" customFormat="false" ht="15.75" hidden="false" customHeight="false" outlineLevel="0" collapsed="false">
      <c r="A1122" s="1" t="n">
        <v>38096</v>
      </c>
      <c r="B1122" s="0" t="n">
        <v>0.7453</v>
      </c>
      <c r="C1122" s="0" t="n">
        <v>1.2019</v>
      </c>
      <c r="D1122" s="0" t="n">
        <v>1.8055</v>
      </c>
      <c r="E1122" s="0" t="n">
        <v>0.774713356058259</v>
      </c>
      <c r="F1122" s="0" t="n">
        <v>0.742555877329769</v>
      </c>
      <c r="N1122" s="1"/>
      <c r="U1122" s="1"/>
    </row>
    <row r="1123" customFormat="false" ht="15.75" hidden="false" customHeight="false" outlineLevel="0" collapsed="false">
      <c r="A1123" s="1" t="n">
        <v>38097</v>
      </c>
      <c r="B1123" s="0" t="n">
        <v>0.7371</v>
      </c>
      <c r="C1123" s="0" t="n">
        <v>1.191</v>
      </c>
      <c r="D1123" s="0" t="n">
        <v>1.7914</v>
      </c>
      <c r="E1123" s="0" t="n">
        <v>0.764525993883792</v>
      </c>
      <c r="F1123" s="0" t="n">
        <v>0.738879858135067</v>
      </c>
      <c r="N1123" s="1"/>
      <c r="U1123" s="1"/>
    </row>
    <row r="1124" customFormat="false" ht="15.75" hidden="false" customHeight="false" outlineLevel="0" collapsed="false">
      <c r="A1124" s="1" t="n">
        <v>38098</v>
      </c>
      <c r="B1124" s="0" t="n">
        <v>0.7318</v>
      </c>
      <c r="C1124" s="0" t="n">
        <v>1.1853</v>
      </c>
      <c r="D1124" s="0" t="n">
        <v>1.772</v>
      </c>
      <c r="E1124" s="0" t="n">
        <v>0.76219512195122</v>
      </c>
      <c r="F1124" s="0" t="n">
        <v>0.735835172921266</v>
      </c>
      <c r="N1124" s="1"/>
      <c r="U1124" s="1"/>
    </row>
    <row r="1125" customFormat="false" ht="15.75" hidden="false" customHeight="false" outlineLevel="0" collapsed="false">
      <c r="A1125" s="1" t="n">
        <v>38099</v>
      </c>
      <c r="B1125" s="0" t="n">
        <v>0.7303</v>
      </c>
      <c r="C1125" s="0" t="n">
        <v>1.1861</v>
      </c>
      <c r="D1125" s="0" t="n">
        <v>1.7684</v>
      </c>
      <c r="E1125" s="0" t="n">
        <v>0.761266747868453</v>
      </c>
      <c r="F1125" s="0" t="n">
        <v>0.735835172921266</v>
      </c>
      <c r="N1125" s="1"/>
      <c r="U1125" s="1"/>
    </row>
    <row r="1126" customFormat="false" ht="15.75" hidden="false" customHeight="false" outlineLevel="0" collapsed="false">
      <c r="A1126" s="1" t="n">
        <v>38100</v>
      </c>
      <c r="B1126" s="0" t="n">
        <v>0.7287</v>
      </c>
      <c r="C1126" s="0" t="n">
        <v>1.1802</v>
      </c>
      <c r="D1126" s="0" t="n">
        <v>1.7674</v>
      </c>
      <c r="E1126" s="0" t="n">
        <v>0.757460990758976</v>
      </c>
      <c r="F1126" s="0" t="n">
        <v>0.734645900675874</v>
      </c>
      <c r="N1126" s="1"/>
      <c r="U1126" s="1"/>
    </row>
    <row r="1127" customFormat="false" ht="15.75" hidden="false" customHeight="false" outlineLevel="0" collapsed="false">
      <c r="A1127" s="1" t="n">
        <v>38103</v>
      </c>
      <c r="B1127" s="0" t="n">
        <v>0.7335</v>
      </c>
      <c r="C1127" s="0" t="n">
        <v>1.1851</v>
      </c>
      <c r="D1127" s="0" t="n">
        <v>1.7857</v>
      </c>
      <c r="E1127" s="0" t="n">
        <v>0.762718328121425</v>
      </c>
      <c r="F1127" s="0" t="n">
        <v>0.737517516041006</v>
      </c>
      <c r="N1127" s="1"/>
      <c r="U1127" s="1"/>
    </row>
    <row r="1128" customFormat="false" ht="15.75" hidden="false" customHeight="false" outlineLevel="0" collapsed="false">
      <c r="A1128" s="1" t="n">
        <v>38104</v>
      </c>
      <c r="B1128" s="0" t="n">
        <v>0.7335</v>
      </c>
      <c r="C1128" s="0" t="n">
        <v>1.1927</v>
      </c>
      <c r="D1128" s="0" t="n">
        <v>1.7925</v>
      </c>
      <c r="E1128" s="0" t="n">
        <v>0.771128932757557</v>
      </c>
      <c r="F1128" s="0" t="n">
        <v>0.739809129244655</v>
      </c>
      <c r="N1128" s="1"/>
      <c r="U1128" s="1"/>
    </row>
    <row r="1129" customFormat="false" ht="15.75" hidden="false" customHeight="false" outlineLevel="0" collapsed="false">
      <c r="A1129" s="1" t="n">
        <v>38105</v>
      </c>
      <c r="B1129" s="0" t="n">
        <v>0.7232</v>
      </c>
      <c r="C1129" s="0" t="n">
        <v>1.183</v>
      </c>
      <c r="D1129" s="0" t="n">
        <v>1.772</v>
      </c>
      <c r="E1129" s="0" t="n">
        <v>0.763650248186331</v>
      </c>
      <c r="F1129" s="0" t="n">
        <v>0.731421884142774</v>
      </c>
      <c r="N1129" s="1"/>
      <c r="U1129" s="1"/>
    </row>
    <row r="1130" customFormat="false" ht="15.75" hidden="false" customHeight="false" outlineLevel="0" collapsed="false">
      <c r="A1130" s="1" t="n">
        <v>38106</v>
      </c>
      <c r="B1130" s="0" t="n">
        <v>0.7198</v>
      </c>
      <c r="C1130" s="0" t="n">
        <v>1.1945</v>
      </c>
      <c r="D1130" s="0" t="n">
        <v>1.7751</v>
      </c>
      <c r="E1130" s="0" t="n">
        <v>0.772141147401745</v>
      </c>
      <c r="F1130" s="0" t="n">
        <v>0.73008688033876</v>
      </c>
      <c r="N1130" s="1"/>
      <c r="U1130" s="1"/>
    </row>
    <row r="1131" customFormat="false" ht="15.75" hidden="false" customHeight="false" outlineLevel="0" collapsed="false">
      <c r="A1131" s="1" t="n">
        <v>38107</v>
      </c>
      <c r="B1131" s="0" t="n">
        <v>0.721</v>
      </c>
      <c r="C1131" s="0" t="n">
        <v>1.1975</v>
      </c>
      <c r="D1131" s="0" t="n">
        <v>1.7744</v>
      </c>
      <c r="E1131" s="0" t="n">
        <v>0.770178681454097</v>
      </c>
      <c r="F1131" s="0" t="n">
        <v>0.729341404711546</v>
      </c>
      <c r="N1131" s="1"/>
      <c r="U1131" s="1"/>
    </row>
    <row r="1132" customFormat="false" ht="15.75" hidden="false" customHeight="false" outlineLevel="0" collapsed="false">
      <c r="A1132" s="1" t="n">
        <v>38110</v>
      </c>
      <c r="B1132" s="0" t="n">
        <v>0.7198</v>
      </c>
      <c r="C1132" s="0" t="n">
        <v>1.1937</v>
      </c>
      <c r="D1132" s="0" t="n">
        <v>1.772</v>
      </c>
      <c r="E1132" s="0" t="n">
        <v>0.768639508070715</v>
      </c>
      <c r="F1132" s="0" t="n">
        <v>0.727802037845706</v>
      </c>
      <c r="N1132" s="1"/>
      <c r="U1132" s="1"/>
    </row>
    <row r="1133" customFormat="false" ht="15.75" hidden="false" customHeight="false" outlineLevel="0" collapsed="false">
      <c r="A1133" s="1" t="n">
        <v>38111</v>
      </c>
      <c r="B1133" s="0" t="n">
        <v>0.7284</v>
      </c>
      <c r="C1133" s="0" t="n">
        <v>1.2076</v>
      </c>
      <c r="D1133" s="0" t="n">
        <v>1.7907</v>
      </c>
      <c r="E1133" s="0" t="n">
        <v>0.779423226812159</v>
      </c>
      <c r="F1133" s="0" t="n">
        <v>0.729820464165815</v>
      </c>
      <c r="N1133" s="1"/>
      <c r="U1133" s="1"/>
    </row>
    <row r="1134" customFormat="false" ht="15.75" hidden="false" customHeight="false" outlineLevel="0" collapsed="false">
      <c r="A1134" s="1" t="n">
        <v>38112</v>
      </c>
      <c r="B1134" s="0" t="n">
        <v>0.7337</v>
      </c>
      <c r="C1134" s="0" t="n">
        <v>1.2165</v>
      </c>
      <c r="D1134" s="0" t="n">
        <v>1.7932</v>
      </c>
      <c r="E1134" s="0" t="n">
        <v>0.784621420164771</v>
      </c>
      <c r="F1134" s="0" t="n">
        <v>0.728597449908925</v>
      </c>
      <c r="N1134" s="1"/>
      <c r="U1134" s="1"/>
    </row>
    <row r="1135" customFormat="false" ht="15.75" hidden="false" customHeight="false" outlineLevel="0" collapsed="false">
      <c r="A1135" s="1" t="n">
        <v>38113</v>
      </c>
      <c r="B1135" s="0" t="n">
        <v>0.7238</v>
      </c>
      <c r="C1135" s="0" t="n">
        <v>1.209</v>
      </c>
      <c r="D1135" s="0" t="n">
        <v>1.7941</v>
      </c>
      <c r="E1135" s="0" t="n">
        <v>0.779241019247253</v>
      </c>
      <c r="F1135" s="0" t="n">
        <v>0.725478816018572</v>
      </c>
      <c r="N1135" s="1"/>
      <c r="U1135" s="1"/>
    </row>
    <row r="1136" customFormat="false" ht="15.75" hidden="false" customHeight="false" outlineLevel="0" collapsed="false">
      <c r="A1136" s="1" t="n">
        <v>38114</v>
      </c>
      <c r="B1136" s="0" t="n">
        <v>0.7031</v>
      </c>
      <c r="C1136" s="0" t="n">
        <v>1.1885</v>
      </c>
      <c r="D1136" s="0" t="n">
        <v>1.7842</v>
      </c>
      <c r="E1136" s="0" t="n">
        <v>0.768049155145929</v>
      </c>
      <c r="F1136" s="0" t="n">
        <v>0.721604849184587</v>
      </c>
      <c r="N1136" s="1"/>
      <c r="U1136" s="1"/>
    </row>
    <row r="1137" customFormat="false" ht="15.75" hidden="false" customHeight="false" outlineLevel="0" collapsed="false">
      <c r="A1137" s="1" t="n">
        <v>38117</v>
      </c>
      <c r="B1137" s="0" t="n">
        <v>0.691</v>
      </c>
      <c r="C1137" s="0" t="n">
        <v>1.1834</v>
      </c>
      <c r="D1137" s="0" t="n">
        <v>1.7723</v>
      </c>
      <c r="E1137" s="0" t="n">
        <v>0.767459708365311</v>
      </c>
      <c r="F1137" s="0" t="n">
        <v>0.717669011052103</v>
      </c>
      <c r="N1137" s="1"/>
      <c r="U1137" s="1"/>
    </row>
    <row r="1138" customFormat="false" ht="15.75" hidden="false" customHeight="false" outlineLevel="0" collapsed="false">
      <c r="A1138" s="1" t="n">
        <v>38118</v>
      </c>
      <c r="B1138" s="0" t="n">
        <v>0.6953</v>
      </c>
      <c r="C1138" s="0" t="n">
        <v>1.1818</v>
      </c>
      <c r="D1138" s="0" t="n">
        <v>1.7544</v>
      </c>
      <c r="E1138" s="0" t="n">
        <v>0.76657723265619</v>
      </c>
      <c r="F1138" s="0" t="n">
        <v>0.721188518678783</v>
      </c>
      <c r="N1138" s="1"/>
      <c r="U1138" s="1"/>
    </row>
    <row r="1139" customFormat="false" ht="15.75" hidden="false" customHeight="false" outlineLevel="0" collapsed="false">
      <c r="A1139" s="1" t="n">
        <v>38119</v>
      </c>
      <c r="B1139" s="0" t="n">
        <v>0.6962</v>
      </c>
      <c r="C1139" s="0" t="n">
        <v>1.1911</v>
      </c>
      <c r="D1139" s="0" t="n">
        <v>1.7743</v>
      </c>
      <c r="E1139" s="0" t="n">
        <v>0.775795190069822</v>
      </c>
      <c r="F1139" s="0" t="n">
        <v>0.720564922899553</v>
      </c>
      <c r="N1139" s="1"/>
      <c r="U1139" s="1"/>
    </row>
    <row r="1140" customFormat="false" ht="15.75" hidden="false" customHeight="false" outlineLevel="0" collapsed="false">
      <c r="A1140" s="1" t="n">
        <v>38120</v>
      </c>
      <c r="B1140" s="0" t="n">
        <v>0.6882</v>
      </c>
      <c r="C1140" s="0" t="n">
        <v>1.1801</v>
      </c>
      <c r="D1140" s="0" t="n">
        <v>1.7584</v>
      </c>
      <c r="E1140" s="0" t="n">
        <v>0.764759865402264</v>
      </c>
      <c r="F1140" s="0" t="n">
        <v>0.715819613457409</v>
      </c>
      <c r="N1140" s="1"/>
      <c r="U1140" s="1"/>
    </row>
    <row r="1141" customFormat="false" ht="15.75" hidden="false" customHeight="false" outlineLevel="0" collapsed="false">
      <c r="A1141" s="1" t="n">
        <v>38121</v>
      </c>
      <c r="B1141" s="0" t="n">
        <v>0.6895</v>
      </c>
      <c r="C1141" s="0" t="n">
        <v>1.1874</v>
      </c>
      <c r="D1141" s="0" t="n">
        <v>1.7572</v>
      </c>
      <c r="E1141" s="0" t="n">
        <v>0.768935024990388</v>
      </c>
      <c r="F1141" s="0" t="n">
        <v>0.717978173463527</v>
      </c>
      <c r="N1141" s="1"/>
      <c r="U1141" s="1"/>
    </row>
    <row r="1142" customFormat="false" ht="15.75" hidden="false" customHeight="false" outlineLevel="0" collapsed="false">
      <c r="A1142" s="1" t="n">
        <v>38124</v>
      </c>
      <c r="B1142" s="0" t="n">
        <v>0.6887</v>
      </c>
      <c r="C1142" s="0" t="n">
        <v>1.2009</v>
      </c>
      <c r="D1142" s="0" t="n">
        <v>1.7695</v>
      </c>
      <c r="E1142" s="0" t="n">
        <v>0.781860828772479</v>
      </c>
      <c r="F1142" s="0" t="n">
        <v>0.721761097076868</v>
      </c>
      <c r="N1142" s="1"/>
      <c r="U1142" s="1"/>
    </row>
    <row r="1143" customFormat="false" ht="15.75" hidden="false" customHeight="false" outlineLevel="0" collapsed="false">
      <c r="A1143" s="1" t="n">
        <v>38125</v>
      </c>
      <c r="B1143" s="0" t="n">
        <v>0.6866</v>
      </c>
      <c r="C1143" s="0" t="n">
        <v>1.1971</v>
      </c>
      <c r="D1143" s="0" t="n">
        <v>1.7695</v>
      </c>
      <c r="E1143" s="0" t="n">
        <v>0.779787897691828</v>
      </c>
      <c r="F1143" s="0" t="n">
        <v>0.718752246100769</v>
      </c>
      <c r="N1143" s="1"/>
      <c r="U1143" s="1"/>
    </row>
    <row r="1144" customFormat="false" ht="15.75" hidden="false" customHeight="false" outlineLevel="0" collapsed="false">
      <c r="A1144" s="1" t="n">
        <v>38126</v>
      </c>
      <c r="B1144" s="0" t="n">
        <v>0.6978</v>
      </c>
      <c r="C1144" s="0" t="n">
        <v>1.2015</v>
      </c>
      <c r="D1144" s="0" t="n">
        <v>1.7827</v>
      </c>
      <c r="E1144" s="0" t="n">
        <v>0.782595085302864</v>
      </c>
      <c r="F1144" s="0" t="n">
        <v>0.726269155348972</v>
      </c>
      <c r="N1144" s="1"/>
      <c r="U1144" s="1"/>
    </row>
    <row r="1145" customFormat="false" ht="15.75" hidden="false" customHeight="false" outlineLevel="0" collapsed="false">
      <c r="A1145" s="1" t="n">
        <v>38127</v>
      </c>
      <c r="B1145" s="0" t="n">
        <v>0.693</v>
      </c>
      <c r="C1145" s="0" t="n">
        <v>1.1926</v>
      </c>
      <c r="D1145" s="0" t="n">
        <v>1.771</v>
      </c>
      <c r="E1145" s="0" t="n">
        <v>0.77639751552795</v>
      </c>
      <c r="F1145" s="0" t="n">
        <v>0.729660707770887</v>
      </c>
      <c r="N1145" s="1"/>
      <c r="U1145" s="1"/>
    </row>
    <row r="1146" customFormat="false" ht="15.75" hidden="false" customHeight="false" outlineLevel="0" collapsed="false">
      <c r="A1146" s="1" t="n">
        <v>38128</v>
      </c>
      <c r="B1146" s="0" t="n">
        <v>0.7008</v>
      </c>
      <c r="C1146" s="0" t="n">
        <v>1.2009</v>
      </c>
      <c r="D1146" s="0" t="n">
        <v>1.788</v>
      </c>
      <c r="E1146" s="0" t="n">
        <v>0.781433148394155</v>
      </c>
      <c r="F1146" s="0" t="n">
        <v>0.72811999417504</v>
      </c>
      <c r="N1146" s="1"/>
      <c r="U1146" s="1"/>
    </row>
    <row r="1147" customFormat="false" ht="15.75" hidden="false" customHeight="false" outlineLevel="0" collapsed="false">
      <c r="A1147" s="1" t="n">
        <v>38131</v>
      </c>
      <c r="B1147" s="0" t="n">
        <v>0.6982</v>
      </c>
      <c r="C1147" s="0" t="n">
        <v>1.1978</v>
      </c>
      <c r="D1147" s="0" t="n">
        <v>1.7908</v>
      </c>
      <c r="E1147" s="0" t="n">
        <v>0.779970361126277</v>
      </c>
      <c r="F1147" s="0" t="n">
        <v>0.73008688033876</v>
      </c>
      <c r="N1147" s="1"/>
      <c r="U1147" s="1"/>
    </row>
    <row r="1148" customFormat="false" ht="15.75" hidden="false" customHeight="false" outlineLevel="0" collapsed="false">
      <c r="A1148" s="1" t="n">
        <v>38132</v>
      </c>
      <c r="B1148" s="0" t="n">
        <v>0.706</v>
      </c>
      <c r="C1148" s="0" t="n">
        <v>1.2107</v>
      </c>
      <c r="D1148" s="0" t="n">
        <v>1.8135</v>
      </c>
      <c r="E1148" s="0" t="n">
        <v>0.788022064617809</v>
      </c>
      <c r="F1148" s="0" t="n">
        <v>0.726585773450556</v>
      </c>
      <c r="N1148" s="1"/>
      <c r="U1148" s="1"/>
    </row>
    <row r="1149" customFormat="false" ht="15.75" hidden="false" customHeight="false" outlineLevel="0" collapsed="false">
      <c r="A1149" s="1" t="n">
        <v>38133</v>
      </c>
      <c r="B1149" s="0" t="n">
        <v>0.7059</v>
      </c>
      <c r="C1149" s="0" t="n">
        <v>1.2102</v>
      </c>
      <c r="D1149" s="0" t="n">
        <v>1.8142</v>
      </c>
      <c r="E1149" s="0" t="n">
        <v>0.785916378497328</v>
      </c>
      <c r="F1149" s="0" t="n">
        <v>0.729660707770887</v>
      </c>
      <c r="N1149" s="1"/>
      <c r="U1149" s="1"/>
    </row>
    <row r="1150" customFormat="false" ht="15.75" hidden="false" customHeight="false" outlineLevel="0" collapsed="false">
      <c r="A1150" s="1" t="n">
        <v>38134</v>
      </c>
      <c r="B1150" s="0" t="n">
        <v>0.7179</v>
      </c>
      <c r="C1150" s="0" t="n">
        <v>1.2274</v>
      </c>
      <c r="D1150" s="0" t="n">
        <v>1.8369</v>
      </c>
      <c r="E1150" s="0" t="n">
        <v>0.802568218298555</v>
      </c>
      <c r="F1150" s="0" t="n">
        <v>0.736377025036819</v>
      </c>
      <c r="N1150" s="1"/>
      <c r="U1150" s="1"/>
    </row>
    <row r="1151" customFormat="false" ht="15.75" hidden="false" customHeight="false" outlineLevel="0" collapsed="false">
      <c r="A1151" s="1" t="n">
        <v>38135</v>
      </c>
      <c r="B1151" s="0" t="n">
        <v>0.7138</v>
      </c>
      <c r="C1151" s="0" t="n">
        <v>1.2217</v>
      </c>
      <c r="D1151" s="0" t="n">
        <v>1.833</v>
      </c>
      <c r="E1151" s="0" t="n">
        <v>0.797893560998963</v>
      </c>
      <c r="F1151" s="0" t="n">
        <v>0.731743011854237</v>
      </c>
      <c r="N1151" s="1"/>
      <c r="U1151" s="1"/>
    </row>
    <row r="1152" customFormat="false" ht="15.75" hidden="false" customHeight="false" outlineLevel="0" collapsed="false">
      <c r="A1152" s="1" t="n">
        <v>38138</v>
      </c>
      <c r="B1152" s="0" t="n">
        <f aca="false">0.5*(B1151+B1153)</f>
        <v>0.71025</v>
      </c>
      <c r="C1152" s="0" t="n">
        <f aca="false">0.5*(C1151+C1153)</f>
        <v>1.22135</v>
      </c>
      <c r="D1152" s="0" t="n">
        <f aca="false">0.5*(D1151+D1153)</f>
        <v>1.83445</v>
      </c>
      <c r="E1152" s="0" t="n">
        <f aca="false">0.5*(E1151+E1153)</f>
        <v>0.798627036294845</v>
      </c>
      <c r="F1152" s="0" t="n">
        <f aca="false">0.5*(F1151+F1153)</f>
        <v>0.731181654243039</v>
      </c>
      <c r="N1152" s="1"/>
      <c r="U1152" s="1"/>
    </row>
    <row r="1153" customFormat="false" ht="15.75" hidden="false" customHeight="false" outlineLevel="0" collapsed="false">
      <c r="A1153" s="1" t="n">
        <v>38139</v>
      </c>
      <c r="B1153" s="0" t="n">
        <v>0.7067</v>
      </c>
      <c r="C1153" s="0" t="n">
        <v>1.221</v>
      </c>
      <c r="D1153" s="0" t="n">
        <v>1.8359</v>
      </c>
      <c r="E1153" s="0" t="n">
        <v>0.799360511590728</v>
      </c>
      <c r="F1153" s="0" t="n">
        <v>0.730620296631841</v>
      </c>
      <c r="N1153" s="1"/>
      <c r="U1153" s="1"/>
    </row>
    <row r="1154" customFormat="false" ht="15.75" hidden="false" customHeight="false" outlineLevel="0" collapsed="false">
      <c r="A1154" s="1" t="n">
        <v>38140</v>
      </c>
      <c r="B1154" s="0" t="n">
        <v>0.697</v>
      </c>
      <c r="C1154" s="0" t="n">
        <v>1.225</v>
      </c>
      <c r="D1154" s="0" t="n">
        <v>1.8381</v>
      </c>
      <c r="E1154" s="0" t="n">
        <v>0.802632635042941</v>
      </c>
      <c r="F1154" s="0" t="n">
        <v>0.734322220590395</v>
      </c>
      <c r="N1154" s="1"/>
      <c r="U1154" s="1"/>
    </row>
    <row r="1155" customFormat="false" ht="15.75" hidden="false" customHeight="false" outlineLevel="0" collapsed="false">
      <c r="A1155" s="1" t="n">
        <v>38141</v>
      </c>
      <c r="B1155" s="0" t="n">
        <v>0.6849</v>
      </c>
      <c r="C1155" s="0" t="n">
        <v>1.2205</v>
      </c>
      <c r="D1155" s="0" t="n">
        <v>1.8387</v>
      </c>
      <c r="E1155" s="0" t="n">
        <v>0.798722044728435</v>
      </c>
      <c r="F1155" s="0" t="n">
        <v>0.734969866235484</v>
      </c>
      <c r="N1155" s="1"/>
      <c r="U1155" s="1"/>
    </row>
    <row r="1156" customFormat="false" ht="15.75" hidden="false" customHeight="false" outlineLevel="0" collapsed="false">
      <c r="A1156" s="1" t="n">
        <v>38142</v>
      </c>
      <c r="B1156" s="0" t="n">
        <v>0.6922</v>
      </c>
      <c r="C1156" s="0" t="n">
        <v>1.2258</v>
      </c>
      <c r="D1156" s="0" t="n">
        <v>1.8367</v>
      </c>
      <c r="E1156" s="0" t="n">
        <v>0.803858520900322</v>
      </c>
      <c r="F1156" s="0" t="n">
        <v>0.740466493891151</v>
      </c>
      <c r="N1156" s="1"/>
      <c r="U1156" s="1"/>
    </row>
    <row r="1157" customFormat="false" ht="15.75" hidden="false" customHeight="false" outlineLevel="0" collapsed="false">
      <c r="A1157" s="1" t="n">
        <v>38145</v>
      </c>
      <c r="B1157" s="0" t="n">
        <v>0.7043</v>
      </c>
      <c r="C1157" s="0" t="n">
        <v>1.232</v>
      </c>
      <c r="D1157" s="0" t="n">
        <v>1.8386</v>
      </c>
      <c r="E1157" s="0" t="n">
        <v>0.808342090372646</v>
      </c>
      <c r="F1157" s="0" t="n">
        <v>0.743494423791822</v>
      </c>
      <c r="N1157" s="1"/>
      <c r="U1157" s="1"/>
    </row>
    <row r="1158" customFormat="false" ht="15.75" hidden="false" customHeight="false" outlineLevel="0" collapsed="false">
      <c r="A1158" s="1" t="n">
        <v>38146</v>
      </c>
      <c r="B1158" s="0" t="n">
        <v>0.701</v>
      </c>
      <c r="C1158" s="0" t="n">
        <v>1.2273</v>
      </c>
      <c r="D1158" s="0" t="n">
        <v>1.8361</v>
      </c>
      <c r="E1158" s="0" t="n">
        <v>0.808211428109594</v>
      </c>
      <c r="F1158" s="0" t="n">
        <v>0.742500742500743</v>
      </c>
      <c r="N1158" s="1"/>
      <c r="U1158" s="1"/>
    </row>
    <row r="1159" customFormat="false" ht="15.75" hidden="false" customHeight="false" outlineLevel="0" collapsed="false">
      <c r="A1159" s="1" t="n">
        <v>38147</v>
      </c>
      <c r="B1159" s="0" t="n">
        <v>0.692</v>
      </c>
      <c r="C1159" s="0" t="n">
        <v>1.2097</v>
      </c>
      <c r="D1159" s="0" t="n">
        <v>1.8292</v>
      </c>
      <c r="E1159" s="0" t="n">
        <v>0.798339453935814</v>
      </c>
      <c r="F1159" s="0" t="n">
        <v>0.738497895280998</v>
      </c>
      <c r="N1159" s="1"/>
      <c r="U1159" s="1"/>
    </row>
    <row r="1160" customFormat="false" ht="15.75" hidden="false" customHeight="false" outlineLevel="0" collapsed="false">
      <c r="A1160" s="1" t="n">
        <v>38148</v>
      </c>
      <c r="B1160" s="0" t="n">
        <v>0.6983</v>
      </c>
      <c r="C1160" s="0" t="n">
        <v>1.211</v>
      </c>
      <c r="D1160" s="0" t="n">
        <v>1.838</v>
      </c>
      <c r="E1160" s="0" t="n">
        <v>0.803729303970423</v>
      </c>
      <c r="F1160" s="0" t="n">
        <v>0.736811081638668</v>
      </c>
      <c r="N1160" s="1"/>
      <c r="U1160" s="1"/>
    </row>
    <row r="1161" customFormat="false" ht="15.75" hidden="false" customHeight="false" outlineLevel="0" collapsed="false">
      <c r="A1161" s="1" t="n">
        <v>38149</v>
      </c>
      <c r="B1161" s="0" t="n">
        <v>0.6912</v>
      </c>
      <c r="C1161" s="0" t="n">
        <v>1.2011</v>
      </c>
      <c r="D1161" s="0" t="n">
        <v>1.8175</v>
      </c>
      <c r="E1161" s="0" t="n">
        <v>0.793839803127729</v>
      </c>
      <c r="F1161" s="0" t="n">
        <v>0.73227885178676</v>
      </c>
      <c r="N1161" s="1"/>
      <c r="U1161" s="1"/>
    </row>
    <row r="1162" customFormat="false" ht="15.75" hidden="false" customHeight="false" outlineLevel="0" collapsed="false">
      <c r="A1162" s="1" t="n">
        <v>38152</v>
      </c>
      <c r="B1162" s="0" t="n">
        <v>0.6883</v>
      </c>
      <c r="C1162" s="0" t="n">
        <v>1.2073</v>
      </c>
      <c r="D1162" s="0" t="n">
        <v>1.8148</v>
      </c>
      <c r="E1162" s="0" t="n">
        <v>0.795544948289578</v>
      </c>
      <c r="F1162" s="0" t="n">
        <v>0.730887297178775</v>
      </c>
      <c r="N1162" s="1"/>
      <c r="U1162" s="1"/>
    </row>
    <row r="1163" customFormat="false" ht="15.75" hidden="false" customHeight="false" outlineLevel="0" collapsed="false">
      <c r="A1163" s="1" t="n">
        <v>38153</v>
      </c>
      <c r="B1163" s="0" t="n">
        <v>0.696</v>
      </c>
      <c r="C1163" s="0" t="n">
        <v>1.2139</v>
      </c>
      <c r="D1163" s="0" t="n">
        <v>1.8278</v>
      </c>
      <c r="E1163" s="0" t="n">
        <v>0.799744081893794</v>
      </c>
      <c r="F1163" s="0" t="n">
        <v>0.729980290532156</v>
      </c>
      <c r="N1163" s="1"/>
      <c r="U1163" s="1"/>
    </row>
    <row r="1164" customFormat="false" ht="15.75" hidden="false" customHeight="false" outlineLevel="0" collapsed="false">
      <c r="A1164" s="1" t="n">
        <v>38154</v>
      </c>
      <c r="B1164" s="0" t="n">
        <v>0.687</v>
      </c>
      <c r="C1164" s="0" t="n">
        <v>1.2006</v>
      </c>
      <c r="D1164" s="0" t="n">
        <v>1.8262</v>
      </c>
      <c r="E1164" s="0" t="n">
        <v>0.788767944470737</v>
      </c>
      <c r="F1164" s="0" t="n">
        <v>0.726110949753122</v>
      </c>
      <c r="N1164" s="1"/>
      <c r="U1164" s="1"/>
    </row>
    <row r="1165" customFormat="false" ht="15.75" hidden="false" customHeight="false" outlineLevel="0" collapsed="false">
      <c r="A1165" s="1" t="n">
        <v>38155</v>
      </c>
      <c r="B1165" s="0" t="n">
        <v>0.684</v>
      </c>
      <c r="C1165" s="0" t="n">
        <v>1.204</v>
      </c>
      <c r="D1165" s="0" t="n">
        <v>1.8341</v>
      </c>
      <c r="E1165" s="0" t="n">
        <v>0.795861520095503</v>
      </c>
      <c r="F1165" s="0" t="n">
        <v>0.72716695753345</v>
      </c>
      <c r="N1165" s="1"/>
      <c r="U1165" s="1"/>
    </row>
    <row r="1166" customFormat="false" ht="15.75" hidden="false" customHeight="false" outlineLevel="0" collapsed="false">
      <c r="A1166" s="1" t="n">
        <v>38156</v>
      </c>
      <c r="B1166" s="0" t="n">
        <v>0.6905</v>
      </c>
      <c r="C1166" s="0" t="n">
        <v>1.2118</v>
      </c>
      <c r="D1166" s="0" t="n">
        <v>1.8368</v>
      </c>
      <c r="E1166" s="0" t="n">
        <v>0.803664711082536</v>
      </c>
      <c r="F1166" s="0" t="n">
        <v>0.732869182850861</v>
      </c>
      <c r="N1166" s="1"/>
      <c r="U1166" s="1"/>
    </row>
    <row r="1167" customFormat="false" ht="15.75" hidden="false" customHeight="false" outlineLevel="0" collapsed="false">
      <c r="A1167" s="1" t="n">
        <v>38159</v>
      </c>
      <c r="B1167" s="0" t="n">
        <v>0.6905</v>
      </c>
      <c r="C1167" s="0" t="n">
        <v>1.211</v>
      </c>
      <c r="D1167" s="0" t="n">
        <v>1.831</v>
      </c>
      <c r="E1167" s="0" t="n">
        <v>0.801988932552731</v>
      </c>
      <c r="F1167" s="0" t="n">
        <v>0.733137829912023</v>
      </c>
      <c r="N1167" s="1"/>
      <c r="U1167" s="1"/>
    </row>
    <row r="1168" customFormat="false" ht="15.75" hidden="false" customHeight="false" outlineLevel="0" collapsed="false">
      <c r="A1168" s="1" t="n">
        <v>38160</v>
      </c>
      <c r="B1168" s="0" t="n">
        <v>0.6855</v>
      </c>
      <c r="C1168" s="0" t="n">
        <v>1.2092</v>
      </c>
      <c r="D1168" s="0" t="n">
        <v>1.8217</v>
      </c>
      <c r="E1168" s="0" t="n">
        <v>0.799360511590728</v>
      </c>
      <c r="F1168" s="0" t="n">
        <v>0.735726898175397</v>
      </c>
      <c r="N1168" s="1"/>
      <c r="U1168" s="1"/>
    </row>
    <row r="1169" customFormat="false" ht="15.75" hidden="false" customHeight="false" outlineLevel="0" collapsed="false">
      <c r="A1169" s="1" t="n">
        <v>38161</v>
      </c>
      <c r="B1169" s="0" t="n">
        <v>0.6865</v>
      </c>
      <c r="C1169" s="0" t="n">
        <v>1.209</v>
      </c>
      <c r="D1169" s="0" t="n">
        <v>1.8184</v>
      </c>
      <c r="E1169" s="0" t="n">
        <v>0.797702616464582</v>
      </c>
      <c r="F1169" s="0" t="n">
        <v>0.734537975613339</v>
      </c>
      <c r="N1169" s="1"/>
      <c r="U1169" s="1"/>
    </row>
    <row r="1170" customFormat="false" ht="15.75" hidden="false" customHeight="false" outlineLevel="0" collapsed="false">
      <c r="A1170" s="1" t="n">
        <v>38162</v>
      </c>
      <c r="B1170" s="0" t="n">
        <v>0.6996</v>
      </c>
      <c r="C1170" s="0" t="n">
        <v>1.217</v>
      </c>
      <c r="D1170" s="0" t="n">
        <v>1.8216</v>
      </c>
      <c r="E1170" s="0" t="n">
        <v>0.804828973843058</v>
      </c>
      <c r="F1170" s="0" t="n">
        <v>0.744601638123604</v>
      </c>
      <c r="N1170" s="1"/>
      <c r="U1170" s="1"/>
    </row>
    <row r="1171" customFormat="false" ht="15.75" hidden="false" customHeight="false" outlineLevel="0" collapsed="false">
      <c r="A1171" s="1" t="n">
        <v>38163</v>
      </c>
      <c r="B1171" s="0" t="n">
        <v>0.699</v>
      </c>
      <c r="C1171" s="0" t="n">
        <v>1.2145</v>
      </c>
      <c r="D1171" s="0" t="n">
        <v>1.8218</v>
      </c>
      <c r="E1171" s="0" t="n">
        <v>0.799744081893794</v>
      </c>
      <c r="F1171" s="0" t="n">
        <v>0.741344799466232</v>
      </c>
      <c r="N1171" s="1"/>
      <c r="U1171" s="1"/>
    </row>
    <row r="1172" customFormat="false" ht="15.75" hidden="false" customHeight="false" outlineLevel="0" collapsed="false">
      <c r="A1172" s="1" t="n">
        <v>38166</v>
      </c>
      <c r="B1172" s="0" t="n">
        <v>0.6998</v>
      </c>
      <c r="C1172" s="0" t="n">
        <v>1.2193</v>
      </c>
      <c r="D1172" s="0" t="n">
        <v>1.8294</v>
      </c>
      <c r="E1172" s="0" t="n">
        <v>0.801153661272232</v>
      </c>
      <c r="F1172" s="0" t="n">
        <v>0.744324525493115</v>
      </c>
      <c r="N1172" s="1"/>
      <c r="U1172" s="1"/>
    </row>
    <row r="1173" customFormat="false" ht="15.75" hidden="false" customHeight="false" outlineLevel="0" collapsed="false">
      <c r="A1173" s="1" t="n">
        <v>38167</v>
      </c>
      <c r="B1173" s="0" t="n">
        <v>0.6908</v>
      </c>
      <c r="C1173" s="0" t="n">
        <v>1.2124</v>
      </c>
      <c r="D1173" s="0" t="n">
        <v>1.809</v>
      </c>
      <c r="E1173" s="0" t="n">
        <v>0.792707094728498</v>
      </c>
      <c r="F1173" s="0" t="n">
        <v>0.742666171555886</v>
      </c>
      <c r="N1173" s="1"/>
      <c r="U1173" s="1"/>
    </row>
    <row r="1174" customFormat="false" ht="15.75" hidden="false" customHeight="false" outlineLevel="0" collapsed="false">
      <c r="A1174" s="1" t="n">
        <v>38168</v>
      </c>
      <c r="B1174" s="0" t="n">
        <v>0.6952</v>
      </c>
      <c r="C1174" s="0" t="n">
        <v>1.2179</v>
      </c>
      <c r="D1174" s="0" t="n">
        <v>1.8126</v>
      </c>
      <c r="E1174" s="0" t="n">
        <v>0.798722044728435</v>
      </c>
      <c r="F1174" s="0" t="n">
        <v>0.745879018423212</v>
      </c>
      <c r="N1174" s="1"/>
      <c r="U1174" s="1"/>
    </row>
    <row r="1175" customFormat="false" ht="15.75" hidden="false" customHeight="false" outlineLevel="0" collapsed="false">
      <c r="A1175" s="1" t="n">
        <v>38169</v>
      </c>
      <c r="B1175" s="0" t="n">
        <v>0.7036</v>
      </c>
      <c r="C1175" s="0" t="n">
        <v>1.2158</v>
      </c>
      <c r="D1175" s="0" t="n">
        <v>1.816</v>
      </c>
      <c r="E1175" s="0" t="n">
        <v>0.799424414421617</v>
      </c>
      <c r="F1175" s="0" t="n">
        <v>0.75046904315197</v>
      </c>
      <c r="N1175" s="1"/>
      <c r="U1175" s="1"/>
    </row>
    <row r="1176" customFormat="false" ht="15.75" hidden="false" customHeight="false" outlineLevel="0" collapsed="false">
      <c r="A1176" s="1" t="n">
        <v>38170</v>
      </c>
      <c r="B1176" s="0" t="n">
        <v>0.7125</v>
      </c>
      <c r="C1176" s="0" t="n">
        <v>1.2307</v>
      </c>
      <c r="D1176" s="0" t="n">
        <v>1.83</v>
      </c>
      <c r="E1176" s="0" t="n">
        <v>0.810635538261997</v>
      </c>
      <c r="F1176" s="0" t="n">
        <v>0.754489210804286</v>
      </c>
      <c r="N1176" s="1"/>
      <c r="U1176" s="1"/>
    </row>
    <row r="1177" customFormat="false" ht="15.75" hidden="false" customHeight="false" outlineLevel="0" collapsed="false">
      <c r="A1177" s="1" t="n">
        <v>38173</v>
      </c>
      <c r="B1177" s="0" t="n">
        <f aca="false">0.5*(B1176+B1178)</f>
        <v>0.71365</v>
      </c>
      <c r="C1177" s="0" t="n">
        <f aca="false">0.5*(C1176+C1178)</f>
        <v>1.22985</v>
      </c>
      <c r="D1177" s="0" t="n">
        <f aca="false">0.5*(D1176+D1178)</f>
        <v>1.83615</v>
      </c>
      <c r="E1177" s="0" t="n">
        <f aca="false">0.5*(E1176+E1178)</f>
        <v>0.810340045356191</v>
      </c>
      <c r="F1177" s="0" t="n">
        <f aca="false">0.5*(F1176+F1178)</f>
        <v>0.754290077086028</v>
      </c>
      <c r="N1177" s="1"/>
      <c r="U1177" s="1"/>
    </row>
    <row r="1178" customFormat="false" ht="15.75" hidden="false" customHeight="false" outlineLevel="0" collapsed="false">
      <c r="A1178" s="1" t="n">
        <v>38174</v>
      </c>
      <c r="B1178" s="0" t="n">
        <v>0.7148</v>
      </c>
      <c r="C1178" s="0" t="n">
        <v>1.229</v>
      </c>
      <c r="D1178" s="0" t="n">
        <v>1.8423</v>
      </c>
      <c r="E1178" s="0" t="n">
        <v>0.810044552450385</v>
      </c>
      <c r="F1178" s="0" t="n">
        <v>0.75409094336777</v>
      </c>
      <c r="N1178" s="1"/>
      <c r="U1178" s="1"/>
    </row>
    <row r="1179" customFormat="false" ht="15.75" hidden="false" customHeight="false" outlineLevel="0" collapsed="false">
      <c r="A1179" s="1" t="n">
        <v>38175</v>
      </c>
      <c r="B1179" s="0" t="n">
        <v>0.7232</v>
      </c>
      <c r="C1179" s="0" t="n">
        <v>1.2384</v>
      </c>
      <c r="D1179" s="0" t="n">
        <v>1.8571</v>
      </c>
      <c r="E1179" s="0" t="n">
        <v>0.815394651011089</v>
      </c>
      <c r="F1179" s="0" t="n">
        <v>0.757805395574416</v>
      </c>
      <c r="N1179" s="1"/>
      <c r="U1179" s="1"/>
    </row>
    <row r="1180" customFormat="false" ht="15.75" hidden="false" customHeight="false" outlineLevel="0" collapsed="false">
      <c r="A1180" s="1" t="n">
        <v>38176</v>
      </c>
      <c r="B1180" s="0" t="n">
        <v>0.7221</v>
      </c>
      <c r="C1180" s="0" t="n">
        <v>1.239</v>
      </c>
      <c r="D1180" s="0" t="n">
        <v>1.8566</v>
      </c>
      <c r="E1180" s="0" t="n">
        <v>0.816526496284805</v>
      </c>
      <c r="F1180" s="0" t="n">
        <v>0.759647523549073</v>
      </c>
      <c r="N1180" s="1"/>
      <c r="U1180" s="1"/>
    </row>
    <row r="1181" customFormat="false" ht="15.75" hidden="false" customHeight="false" outlineLevel="0" collapsed="false">
      <c r="A1181" s="1" t="n">
        <v>38177</v>
      </c>
      <c r="B1181" s="0" t="n">
        <v>0.7226</v>
      </c>
      <c r="C1181" s="0" t="n">
        <v>1.2388</v>
      </c>
      <c r="D1181" s="0" t="n">
        <v>1.8555</v>
      </c>
      <c r="E1181" s="0" t="n">
        <v>0.815793767335618</v>
      </c>
      <c r="F1181" s="0" t="n">
        <v>0.757174225789354</v>
      </c>
      <c r="N1181" s="1"/>
      <c r="U1181" s="1"/>
    </row>
    <row r="1182" customFormat="false" ht="15.75" hidden="false" customHeight="false" outlineLevel="0" collapsed="false">
      <c r="A1182" s="1" t="n">
        <v>38180</v>
      </c>
      <c r="B1182" s="0" t="n">
        <v>0.728</v>
      </c>
      <c r="C1182" s="0" t="n">
        <v>1.2409</v>
      </c>
      <c r="D1182" s="0" t="n">
        <v>1.864</v>
      </c>
      <c r="E1182" s="0" t="n">
        <v>0.816793269623458</v>
      </c>
      <c r="F1182" s="0" t="n">
        <v>0.758265089475281</v>
      </c>
      <c r="N1182" s="1"/>
      <c r="U1182" s="1"/>
    </row>
    <row r="1183" customFormat="false" ht="15.75" hidden="false" customHeight="false" outlineLevel="0" collapsed="false">
      <c r="A1183" s="1" t="n">
        <v>38181</v>
      </c>
      <c r="B1183" s="0" t="n">
        <v>0.7216</v>
      </c>
      <c r="C1183" s="0" t="n">
        <v>1.2302</v>
      </c>
      <c r="D1183" s="0" t="n">
        <v>1.854</v>
      </c>
      <c r="E1183" s="0" t="n">
        <v>0.807037365830038</v>
      </c>
      <c r="F1183" s="0" t="n">
        <v>0.754204691153179</v>
      </c>
      <c r="N1183" s="1"/>
      <c r="U1183" s="1"/>
    </row>
    <row r="1184" customFormat="false" ht="15.75" hidden="false" customHeight="false" outlineLevel="0" collapsed="false">
      <c r="A1184" s="1" t="n">
        <v>38182</v>
      </c>
      <c r="B1184" s="0" t="n">
        <v>0.7225</v>
      </c>
      <c r="C1184" s="0" t="n">
        <v>1.2385</v>
      </c>
      <c r="D1184" s="0" t="n">
        <v>1.8564</v>
      </c>
      <c r="E1184" s="0" t="n">
        <v>0.813802083333333</v>
      </c>
      <c r="F1184" s="0" t="n">
        <v>0.756143667296786</v>
      </c>
      <c r="N1184" s="1"/>
      <c r="U1184" s="1"/>
    </row>
    <row r="1185" customFormat="false" ht="15.75" hidden="false" customHeight="false" outlineLevel="0" collapsed="false">
      <c r="A1185" s="1" t="n">
        <v>38183</v>
      </c>
      <c r="B1185" s="0" t="n">
        <v>0.7235</v>
      </c>
      <c r="C1185" s="0" t="n">
        <v>1.2373</v>
      </c>
      <c r="D1185" s="0" t="n">
        <v>1.8545</v>
      </c>
      <c r="E1185" s="0" t="n">
        <v>0.810372771474878</v>
      </c>
      <c r="F1185" s="0" t="n">
        <v>0.755287009063444</v>
      </c>
      <c r="N1185" s="1"/>
      <c r="U1185" s="1"/>
    </row>
    <row r="1186" customFormat="false" ht="15.75" hidden="false" customHeight="false" outlineLevel="0" collapsed="false">
      <c r="A1186" s="1" t="n">
        <v>38184</v>
      </c>
      <c r="B1186" s="0" t="n">
        <v>0.731</v>
      </c>
      <c r="C1186" s="0" t="n">
        <v>1.2437</v>
      </c>
      <c r="D1186" s="0" t="n">
        <v>1.8708</v>
      </c>
      <c r="E1186" s="0" t="n">
        <v>0.815195239259803</v>
      </c>
      <c r="F1186" s="0" t="n">
        <v>0.763825236785824</v>
      </c>
      <c r="N1186" s="1"/>
      <c r="U1186" s="1"/>
    </row>
    <row r="1187" customFormat="false" ht="15.75" hidden="false" customHeight="false" outlineLevel="0" collapsed="false">
      <c r="A1187" s="1" t="n">
        <v>38187</v>
      </c>
      <c r="B1187" s="0" t="n">
        <v>0.7334</v>
      </c>
      <c r="C1187" s="0" t="n">
        <v>1.2431</v>
      </c>
      <c r="D1187" s="0" t="n">
        <v>1.8734</v>
      </c>
      <c r="E1187" s="0" t="n">
        <v>0.814265939255761</v>
      </c>
      <c r="F1187" s="0" t="n">
        <v>0.764409111756612</v>
      </c>
      <c r="N1187" s="1"/>
      <c r="U1187" s="1"/>
    </row>
    <row r="1188" customFormat="false" ht="15.75" hidden="false" customHeight="false" outlineLevel="0" collapsed="false">
      <c r="A1188" s="1" t="n">
        <v>38188</v>
      </c>
      <c r="B1188" s="0" t="n">
        <v>0.7313</v>
      </c>
      <c r="C1188" s="0" t="n">
        <v>1.2377</v>
      </c>
      <c r="D1188" s="0" t="n">
        <v>1.8556</v>
      </c>
      <c r="E1188" s="0" t="n">
        <v>0.80768920119538</v>
      </c>
      <c r="F1188" s="0" t="n">
        <v>0.763417054737003</v>
      </c>
      <c r="N1188" s="1"/>
      <c r="U1188" s="1"/>
    </row>
    <row r="1189" customFormat="false" ht="15.75" hidden="false" customHeight="false" outlineLevel="0" collapsed="false">
      <c r="A1189" s="1" t="n">
        <v>38189</v>
      </c>
      <c r="B1189" s="0" t="n">
        <v>0.7131</v>
      </c>
      <c r="C1189" s="0" t="n">
        <v>1.2224</v>
      </c>
      <c r="D1189" s="0" t="n">
        <v>1.8354</v>
      </c>
      <c r="E1189" s="0" t="n">
        <v>0.796876245119133</v>
      </c>
      <c r="F1189" s="0" t="n">
        <v>0.755172934602024</v>
      </c>
      <c r="N1189" s="1"/>
      <c r="U1189" s="1"/>
    </row>
    <row r="1190" customFormat="false" ht="15.75" hidden="false" customHeight="false" outlineLevel="0" collapsed="false">
      <c r="A1190" s="1" t="n">
        <v>38190</v>
      </c>
      <c r="B1190" s="0" t="n">
        <v>0.7152</v>
      </c>
      <c r="C1190" s="0" t="n">
        <v>1.2273</v>
      </c>
      <c r="D1190" s="0" t="n">
        <v>1.847</v>
      </c>
      <c r="E1190" s="0" t="n">
        <v>0.802503811893107</v>
      </c>
      <c r="F1190" s="0" t="n">
        <v>0.761266747868453</v>
      </c>
      <c r="N1190" s="1"/>
      <c r="U1190" s="1"/>
    </row>
    <row r="1191" customFormat="false" ht="15.75" hidden="false" customHeight="false" outlineLevel="0" collapsed="false">
      <c r="A1191" s="1" t="n">
        <v>38191</v>
      </c>
      <c r="B1191" s="0" t="n">
        <v>0.7102</v>
      </c>
      <c r="C1191" s="0" t="n">
        <v>1.2122</v>
      </c>
      <c r="D1191" s="0" t="n">
        <v>1.8321</v>
      </c>
      <c r="E1191" s="0" t="n">
        <v>0.791640278657378</v>
      </c>
      <c r="F1191" s="0" t="n">
        <v>0.75648687495272</v>
      </c>
      <c r="N1191" s="1"/>
      <c r="U1191" s="1"/>
    </row>
    <row r="1192" customFormat="false" ht="15.75" hidden="false" customHeight="false" outlineLevel="0" collapsed="false">
      <c r="A1192" s="1" t="n">
        <v>38194</v>
      </c>
      <c r="B1192" s="0" t="n">
        <v>0.709</v>
      </c>
      <c r="C1192" s="0" t="n">
        <v>1.2135</v>
      </c>
      <c r="D1192" s="0" t="n">
        <v>1.8393</v>
      </c>
      <c r="E1192" s="0" t="n">
        <v>0.791514959632737</v>
      </c>
      <c r="F1192" s="0" t="n">
        <v>0.750750750750751</v>
      </c>
      <c r="N1192" s="1"/>
      <c r="U1192" s="1"/>
    </row>
    <row r="1193" customFormat="false" ht="15.75" hidden="false" customHeight="false" outlineLevel="0" collapsed="false">
      <c r="A1193" s="1" t="n">
        <v>38195</v>
      </c>
      <c r="B1193" s="0" t="n">
        <v>0.7006</v>
      </c>
      <c r="C1193" s="0" t="n">
        <v>1.2056</v>
      </c>
      <c r="D1193" s="0" t="n">
        <v>1.8219</v>
      </c>
      <c r="E1193" s="0" t="n">
        <v>0.784313725490196</v>
      </c>
      <c r="F1193" s="0" t="n">
        <v>0.74889537931551</v>
      </c>
      <c r="N1193" s="1"/>
      <c r="U1193" s="1"/>
    </row>
    <row r="1194" customFormat="false" ht="15.75" hidden="false" customHeight="false" outlineLevel="0" collapsed="false">
      <c r="A1194" s="1" t="n">
        <v>38196</v>
      </c>
      <c r="B1194" s="0" t="n">
        <v>0.698</v>
      </c>
      <c r="C1194" s="0" t="n">
        <v>1.2046</v>
      </c>
      <c r="D1194" s="0" t="n">
        <v>1.8222</v>
      </c>
      <c r="E1194" s="0" t="n">
        <v>0.783637645952512</v>
      </c>
      <c r="F1194" s="0" t="n">
        <v>0.751371252535878</v>
      </c>
      <c r="N1194" s="1"/>
      <c r="U1194" s="1"/>
    </row>
    <row r="1195" customFormat="false" ht="15.75" hidden="false" customHeight="false" outlineLevel="0" collapsed="false">
      <c r="A1195" s="1" t="n">
        <v>38197</v>
      </c>
      <c r="B1195" s="0" t="n">
        <v>0.6994</v>
      </c>
      <c r="C1195" s="0" t="n">
        <v>1.207</v>
      </c>
      <c r="D1195" s="0" t="n">
        <v>1.8174</v>
      </c>
      <c r="E1195" s="0" t="n">
        <v>0.784067743453034</v>
      </c>
      <c r="F1195" s="0" t="n">
        <v>0.754204691153179</v>
      </c>
      <c r="N1195" s="1"/>
      <c r="U1195" s="1"/>
    </row>
    <row r="1196" customFormat="false" ht="15.75" hidden="false" customHeight="false" outlineLevel="0" collapsed="false">
      <c r="A1196" s="1" t="n">
        <v>38198</v>
      </c>
      <c r="B1196" s="0" t="n">
        <v>0.7035</v>
      </c>
      <c r="C1196" s="0" t="n">
        <v>1.2032</v>
      </c>
      <c r="D1196" s="0" t="n">
        <v>1.8183</v>
      </c>
      <c r="E1196" s="0" t="n">
        <v>0.781494216942795</v>
      </c>
      <c r="F1196" s="0" t="n">
        <v>0.752105896510229</v>
      </c>
      <c r="N1196" s="1"/>
      <c r="U1196" s="1"/>
    </row>
    <row r="1197" customFormat="false" ht="15.75" hidden="false" customHeight="false" outlineLevel="0" collapsed="false">
      <c r="A1197" s="1" t="n">
        <v>38201</v>
      </c>
      <c r="B1197" s="0" t="n">
        <v>0.7042</v>
      </c>
      <c r="C1197" s="0" t="n">
        <v>1.2034</v>
      </c>
      <c r="D1197" s="0" t="n">
        <v>1.8273</v>
      </c>
      <c r="E1197" s="0" t="n">
        <v>0.782227784730914</v>
      </c>
      <c r="F1197" s="0" t="n">
        <v>0.751089079164789</v>
      </c>
      <c r="N1197" s="1"/>
      <c r="U1197" s="1"/>
    </row>
    <row r="1198" customFormat="false" ht="15.75" hidden="false" customHeight="false" outlineLevel="0" collapsed="false">
      <c r="A1198" s="1" t="n">
        <v>38202</v>
      </c>
      <c r="B1198" s="0" t="n">
        <v>0.7046</v>
      </c>
      <c r="C1198" s="0" t="n">
        <v>1.2051</v>
      </c>
      <c r="D1198" s="0" t="n">
        <v>1.8243</v>
      </c>
      <c r="E1198" s="0" t="n">
        <v>0.781921964187974</v>
      </c>
      <c r="F1198" s="0" t="n">
        <v>0.758437618505878</v>
      </c>
      <c r="N1198" s="1"/>
      <c r="U1198" s="1"/>
    </row>
    <row r="1199" customFormat="false" ht="15.75" hidden="false" customHeight="false" outlineLevel="0" collapsed="false">
      <c r="A1199" s="1" t="n">
        <v>38203</v>
      </c>
      <c r="B1199" s="0" t="n">
        <v>0.7037</v>
      </c>
      <c r="C1199" s="0" t="n">
        <v>1.2057</v>
      </c>
      <c r="D1199" s="0" t="n">
        <v>1.8248</v>
      </c>
      <c r="E1199" s="0" t="n">
        <v>0.784436774395984</v>
      </c>
      <c r="F1199" s="0" t="n">
        <v>0.760340632603406</v>
      </c>
      <c r="N1199" s="1"/>
      <c r="U1199" s="1"/>
    </row>
    <row r="1200" customFormat="false" ht="15.75" hidden="false" customHeight="false" outlineLevel="0" collapsed="false">
      <c r="A1200" s="1" t="n">
        <v>38204</v>
      </c>
      <c r="B1200" s="0" t="n">
        <v>0.7038</v>
      </c>
      <c r="C1200" s="0" t="n">
        <v>1.205</v>
      </c>
      <c r="D1200" s="0" t="n">
        <v>1.8231</v>
      </c>
      <c r="E1200" s="0" t="n">
        <v>0.783453462864306</v>
      </c>
      <c r="F1200" s="0" t="n">
        <v>0.758840491728639</v>
      </c>
      <c r="N1200" s="1"/>
      <c r="U1200" s="1"/>
    </row>
    <row r="1201" customFormat="false" ht="15.75" hidden="false" customHeight="false" outlineLevel="0" collapsed="false">
      <c r="A1201" s="1" t="n">
        <v>38205</v>
      </c>
      <c r="B1201" s="0" t="n">
        <v>0.7148</v>
      </c>
      <c r="C1201" s="0" t="n">
        <v>1.2272</v>
      </c>
      <c r="D1201" s="0" t="n">
        <v>1.8459</v>
      </c>
      <c r="E1201" s="0" t="n">
        <v>0.799041150619257</v>
      </c>
      <c r="F1201" s="0" t="n">
        <v>0.763358778625954</v>
      </c>
      <c r="N1201" s="1"/>
      <c r="U1201" s="1"/>
    </row>
    <row r="1202" customFormat="false" ht="15.75" hidden="false" customHeight="false" outlineLevel="0" collapsed="false">
      <c r="A1202" s="1" t="n">
        <v>38208</v>
      </c>
      <c r="B1202" s="0" t="n">
        <v>0.7172</v>
      </c>
      <c r="C1202" s="0" t="n">
        <v>1.2261</v>
      </c>
      <c r="D1202" s="0" t="n">
        <v>1.8403</v>
      </c>
      <c r="E1202" s="0" t="n">
        <v>0.796876245119133</v>
      </c>
      <c r="F1202" s="0" t="n">
        <v>0.759589821496392</v>
      </c>
      <c r="N1202" s="1"/>
      <c r="U1202" s="1"/>
    </row>
    <row r="1203" customFormat="false" ht="15.75" hidden="false" customHeight="false" outlineLevel="0" collapsed="false">
      <c r="A1203" s="1" t="n">
        <v>38209</v>
      </c>
      <c r="B1203" s="0" t="n">
        <v>0.7155</v>
      </c>
      <c r="C1203" s="0" t="n">
        <v>1.2306</v>
      </c>
      <c r="D1203" s="0" t="n">
        <v>1.8387</v>
      </c>
      <c r="E1203" s="0" t="n">
        <v>0.798212005108557</v>
      </c>
      <c r="F1203" s="0" t="n">
        <v>0.761092929446685</v>
      </c>
      <c r="N1203" s="1"/>
      <c r="U1203" s="1"/>
    </row>
    <row r="1204" customFormat="false" ht="15.75" hidden="false" customHeight="false" outlineLevel="0" collapsed="false">
      <c r="A1204" s="1" t="n">
        <v>38210</v>
      </c>
      <c r="B1204" s="0" t="n">
        <v>0.7132</v>
      </c>
      <c r="C1204" s="0" t="n">
        <v>1.2222</v>
      </c>
      <c r="D1204" s="0" t="n">
        <v>1.828</v>
      </c>
      <c r="E1204" s="0" t="n">
        <v>0.793335977786593</v>
      </c>
      <c r="F1204" s="0" t="n">
        <v>0.755287009063444</v>
      </c>
      <c r="N1204" s="1"/>
      <c r="U1204" s="1"/>
    </row>
    <row r="1205" customFormat="false" ht="15.75" hidden="false" customHeight="false" outlineLevel="0" collapsed="false">
      <c r="A1205" s="1" t="n">
        <v>38211</v>
      </c>
      <c r="B1205" s="0" t="n">
        <v>0.7127</v>
      </c>
      <c r="C1205" s="0" t="n">
        <v>1.2224</v>
      </c>
      <c r="D1205" s="0" t="n">
        <v>1.821</v>
      </c>
      <c r="E1205" s="0" t="n">
        <v>0.794470485421467</v>
      </c>
      <c r="F1205" s="0" t="n">
        <v>0.750581700818134</v>
      </c>
      <c r="N1205" s="1"/>
      <c r="U1205" s="1"/>
    </row>
    <row r="1206" customFormat="false" ht="15.75" hidden="false" customHeight="false" outlineLevel="0" collapsed="false">
      <c r="A1206" s="1" t="n">
        <v>38212</v>
      </c>
      <c r="B1206" s="0" t="n">
        <v>0.716</v>
      </c>
      <c r="C1206" s="0" t="n">
        <v>1.2354</v>
      </c>
      <c r="D1206" s="0" t="n">
        <v>1.8432</v>
      </c>
      <c r="E1206" s="0" t="n">
        <v>0.806126561870214</v>
      </c>
      <c r="F1206" s="0" t="n">
        <v>0.763825236785824</v>
      </c>
      <c r="N1206" s="1"/>
      <c r="U1206" s="1"/>
    </row>
    <row r="1207" customFormat="false" ht="15.75" hidden="false" customHeight="false" outlineLevel="0" collapsed="false">
      <c r="A1207" s="1" t="n">
        <v>38215</v>
      </c>
      <c r="B1207" s="0" t="n">
        <v>0.7169</v>
      </c>
      <c r="C1207" s="0" t="n">
        <v>1.2333</v>
      </c>
      <c r="D1207" s="0" t="n">
        <v>1.8392</v>
      </c>
      <c r="E1207" s="0" t="n">
        <v>0.803987779385753</v>
      </c>
      <c r="F1207" s="0" t="n">
        <v>0.764759865402264</v>
      </c>
      <c r="N1207" s="1"/>
      <c r="U1207" s="1"/>
    </row>
    <row r="1208" customFormat="false" ht="15.75" hidden="false" customHeight="false" outlineLevel="0" collapsed="false">
      <c r="A1208" s="1" t="n">
        <v>38216</v>
      </c>
      <c r="B1208" s="0" t="n">
        <v>0.7148</v>
      </c>
      <c r="C1208" s="0" t="n">
        <v>1.2329</v>
      </c>
      <c r="D1208" s="0" t="n">
        <v>1.8288</v>
      </c>
      <c r="E1208" s="0" t="n">
        <v>0.801860315932964</v>
      </c>
      <c r="F1208" s="0" t="n">
        <v>0.764525993883792</v>
      </c>
      <c r="N1208" s="1"/>
      <c r="U1208" s="1"/>
    </row>
    <row r="1209" customFormat="false" ht="15.75" hidden="false" customHeight="false" outlineLevel="0" collapsed="false">
      <c r="A1209" s="1" t="n">
        <v>38217</v>
      </c>
      <c r="B1209" s="0" t="n">
        <v>0.7145</v>
      </c>
      <c r="C1209" s="0" t="n">
        <v>1.2299</v>
      </c>
      <c r="D1209" s="0" t="n">
        <v>1.8225</v>
      </c>
      <c r="E1209" s="0" t="n">
        <v>0.800256081946223</v>
      </c>
      <c r="F1209" s="0" t="n">
        <v>0.764876854826373</v>
      </c>
      <c r="N1209" s="1"/>
      <c r="U1209" s="1"/>
    </row>
    <row r="1210" customFormat="false" ht="15.75" hidden="false" customHeight="false" outlineLevel="0" collapsed="false">
      <c r="A1210" s="1" t="n">
        <v>38218</v>
      </c>
      <c r="B1210" s="0" t="n">
        <v>0.7245</v>
      </c>
      <c r="C1210" s="0" t="n">
        <v>1.2368</v>
      </c>
      <c r="D1210" s="0" t="n">
        <v>1.8313</v>
      </c>
      <c r="E1210" s="0" t="n">
        <v>0.805152979066023</v>
      </c>
      <c r="F1210" s="0" t="n">
        <v>0.771366862079605</v>
      </c>
      <c r="N1210" s="1"/>
      <c r="U1210" s="1"/>
    </row>
    <row r="1211" customFormat="false" ht="15.75" hidden="false" customHeight="false" outlineLevel="0" collapsed="false">
      <c r="A1211" s="1" t="n">
        <v>38219</v>
      </c>
      <c r="B1211" s="0" t="n">
        <v>0.7238</v>
      </c>
      <c r="C1211" s="0" t="n">
        <v>1.2324</v>
      </c>
      <c r="D1211" s="0" t="n">
        <v>1.8213</v>
      </c>
      <c r="E1211" s="0" t="n">
        <v>0.800704620065658</v>
      </c>
      <c r="F1211" s="0" t="n">
        <v>0.770416024653313</v>
      </c>
      <c r="N1211" s="1"/>
      <c r="U1211" s="1"/>
    </row>
    <row r="1212" customFormat="false" ht="15.75" hidden="false" customHeight="false" outlineLevel="0" collapsed="false">
      <c r="A1212" s="1" t="n">
        <v>38222</v>
      </c>
      <c r="B1212" s="0" t="n">
        <v>0.7184</v>
      </c>
      <c r="C1212" s="0" t="n">
        <v>1.2196</v>
      </c>
      <c r="D1212" s="0" t="n">
        <v>1.8143</v>
      </c>
      <c r="E1212" s="0" t="n">
        <v>0.790513833992095</v>
      </c>
      <c r="F1212" s="0" t="n">
        <v>0.765403750478377</v>
      </c>
      <c r="N1212" s="1"/>
      <c r="U1212" s="1"/>
    </row>
    <row r="1213" customFormat="false" ht="15.75" hidden="false" customHeight="false" outlineLevel="0" collapsed="false">
      <c r="A1213" s="1" t="n">
        <v>38223</v>
      </c>
      <c r="B1213" s="0" t="n">
        <v>0.7064</v>
      </c>
      <c r="C1213" s="0" t="n">
        <v>1.2099</v>
      </c>
      <c r="D1213" s="0" t="n">
        <v>1.7935</v>
      </c>
      <c r="E1213" s="0" t="n">
        <v>0.785854616895874</v>
      </c>
      <c r="F1213" s="0" t="n">
        <v>0.766400980993256</v>
      </c>
      <c r="N1213" s="1"/>
      <c r="U1213" s="1"/>
    </row>
    <row r="1214" customFormat="false" ht="15.75" hidden="false" customHeight="false" outlineLevel="0" collapsed="false">
      <c r="A1214" s="1" t="n">
        <v>38224</v>
      </c>
      <c r="B1214" s="0" t="n">
        <v>0.7061</v>
      </c>
      <c r="C1214" s="0" t="n">
        <v>1.209</v>
      </c>
      <c r="D1214" s="0" t="n">
        <v>1.7965</v>
      </c>
      <c r="E1214" s="0" t="n">
        <v>0.785299198994817</v>
      </c>
      <c r="F1214" s="0" t="n">
        <v>0.766459722541581</v>
      </c>
      <c r="N1214" s="1"/>
      <c r="U1214" s="1"/>
    </row>
    <row r="1215" customFormat="false" ht="15.75" hidden="false" customHeight="false" outlineLevel="0" collapsed="false">
      <c r="A1215" s="1" t="n">
        <v>38225</v>
      </c>
      <c r="B1215" s="0" t="n">
        <v>0.701</v>
      </c>
      <c r="C1215" s="0" t="n">
        <v>1.2084</v>
      </c>
      <c r="D1215" s="0" t="n">
        <v>1.7939</v>
      </c>
      <c r="E1215" s="0" t="n">
        <v>0.784559861917464</v>
      </c>
      <c r="F1215" s="0" t="n">
        <v>0.762020879372095</v>
      </c>
      <c r="N1215" s="1"/>
      <c r="U1215" s="1"/>
    </row>
    <row r="1216" customFormat="false" ht="15.75" hidden="false" customHeight="false" outlineLevel="0" collapsed="false">
      <c r="A1216" s="1" t="n">
        <v>38226</v>
      </c>
      <c r="B1216" s="0" t="n">
        <v>0.704</v>
      </c>
      <c r="C1216" s="0" t="n">
        <v>1.2025</v>
      </c>
      <c r="D1216" s="0" t="n">
        <v>1.7921</v>
      </c>
      <c r="E1216" s="0" t="n">
        <v>0.779423226812159</v>
      </c>
      <c r="F1216" s="0" t="n">
        <v>0.763125763125763</v>
      </c>
      <c r="N1216" s="1"/>
      <c r="U1216" s="1"/>
    </row>
    <row r="1217" customFormat="false" ht="15.75" hidden="false" customHeight="false" outlineLevel="0" collapsed="false">
      <c r="A1217" s="1" t="n">
        <v>38229</v>
      </c>
      <c r="B1217" s="0" t="n">
        <v>0.7001</v>
      </c>
      <c r="C1217" s="0" t="n">
        <v>1.2049</v>
      </c>
      <c r="D1217" s="0" t="n">
        <v>1.7925</v>
      </c>
      <c r="E1217" s="0" t="n">
        <v>0.781860828772479</v>
      </c>
      <c r="F1217" s="0" t="n">
        <v>0.759070897221801</v>
      </c>
      <c r="N1217" s="1"/>
      <c r="U1217" s="1"/>
    </row>
    <row r="1218" customFormat="false" ht="15.75" hidden="false" customHeight="false" outlineLevel="0" collapsed="false">
      <c r="A1218" s="1" t="n">
        <v>38230</v>
      </c>
      <c r="B1218" s="0" t="n">
        <v>0.7071</v>
      </c>
      <c r="C1218" s="0" t="n">
        <v>1.2183</v>
      </c>
      <c r="D1218" s="0" t="n">
        <v>1.8031</v>
      </c>
      <c r="E1218" s="0" t="n">
        <v>0.791076655327901</v>
      </c>
      <c r="F1218" s="0" t="n">
        <v>0.759532128209023</v>
      </c>
      <c r="N1218" s="1"/>
      <c r="U1218" s="1"/>
    </row>
    <row r="1219" customFormat="false" ht="15.75" hidden="false" customHeight="false" outlineLevel="0" collapsed="false">
      <c r="A1219" s="1" t="n">
        <v>38231</v>
      </c>
      <c r="B1219" s="0" t="n">
        <v>0.7039</v>
      </c>
      <c r="C1219" s="0" t="n">
        <v>1.2179</v>
      </c>
      <c r="D1219" s="0" t="n">
        <v>1.794</v>
      </c>
      <c r="E1219" s="0" t="n">
        <v>0.792707094728498</v>
      </c>
      <c r="F1219" s="0" t="n">
        <v>0.765052406089817</v>
      </c>
      <c r="N1219" s="1"/>
      <c r="U1219" s="1"/>
    </row>
    <row r="1220" customFormat="false" ht="15.75" hidden="false" customHeight="false" outlineLevel="0" collapsed="false">
      <c r="A1220" s="1" t="n">
        <v>38232</v>
      </c>
      <c r="B1220" s="0" t="n">
        <v>0.6952</v>
      </c>
      <c r="C1220" s="0" t="n">
        <v>1.2164</v>
      </c>
      <c r="D1220" s="0" t="n">
        <v>1.7916</v>
      </c>
      <c r="E1220" s="0" t="n">
        <v>0.792707094728498</v>
      </c>
      <c r="F1220" s="0" t="n">
        <v>0.769526741054252</v>
      </c>
      <c r="N1220" s="1"/>
      <c r="U1220" s="1"/>
    </row>
    <row r="1221" customFormat="false" ht="15.75" hidden="false" customHeight="false" outlineLevel="0" collapsed="false">
      <c r="A1221" s="1" t="n">
        <v>38233</v>
      </c>
      <c r="B1221" s="0" t="n">
        <v>0.69</v>
      </c>
      <c r="C1221" s="0" t="n">
        <v>1.2052</v>
      </c>
      <c r="D1221" s="0" t="n">
        <v>1.7759</v>
      </c>
      <c r="E1221" s="0" t="n">
        <v>0.7865963973885</v>
      </c>
      <c r="F1221" s="0" t="n">
        <v>0.768935024990388</v>
      </c>
      <c r="N1221" s="1"/>
      <c r="U1221" s="1"/>
    </row>
    <row r="1222" customFormat="false" ht="15.75" hidden="false" customHeight="false" outlineLevel="0" collapsed="false">
      <c r="A1222" s="1" t="n">
        <v>38236</v>
      </c>
      <c r="B1222" s="0" t="n">
        <f aca="false">0.5*(B1221+B1223)</f>
        <v>0.69165</v>
      </c>
      <c r="C1222" s="0" t="n">
        <f aca="false">0.5*(C1221+C1223)</f>
        <v>1.20725</v>
      </c>
      <c r="D1222" s="0" t="n">
        <f aca="false">0.5*(D1221+D1223)</f>
        <v>1.7746</v>
      </c>
      <c r="E1222" s="0" t="n">
        <f aca="false">0.5*(E1221+E1223)</f>
        <v>0.786967988474582</v>
      </c>
      <c r="F1222" s="0" t="n">
        <f aca="false">0.5*(F1221+F1223)</f>
        <v>0.772606000307646</v>
      </c>
      <c r="N1222" s="1"/>
      <c r="U1222" s="1"/>
    </row>
    <row r="1223" customFormat="false" ht="15.75" hidden="false" customHeight="false" outlineLevel="0" collapsed="false">
      <c r="A1223" s="1" t="n">
        <v>38237</v>
      </c>
      <c r="B1223" s="0" t="n">
        <v>0.6933</v>
      </c>
      <c r="C1223" s="0" t="n">
        <v>1.2093</v>
      </c>
      <c r="D1223" s="0" t="n">
        <v>1.7733</v>
      </c>
      <c r="E1223" s="0" t="n">
        <v>0.787339579560665</v>
      </c>
      <c r="F1223" s="0" t="n">
        <v>0.776276975624903</v>
      </c>
      <c r="N1223" s="1"/>
      <c r="U1223" s="1"/>
    </row>
    <row r="1224" customFormat="false" ht="15.75" hidden="false" customHeight="false" outlineLevel="0" collapsed="false">
      <c r="A1224" s="1" t="n">
        <v>38238</v>
      </c>
      <c r="B1224" s="0" t="n">
        <v>0.697</v>
      </c>
      <c r="C1224" s="0" t="n">
        <v>1.2164</v>
      </c>
      <c r="D1224" s="0" t="n">
        <v>1.7882</v>
      </c>
      <c r="E1224" s="0" t="n">
        <v>0.792141951837769</v>
      </c>
      <c r="F1224" s="0" t="n">
        <v>0.774893452150329</v>
      </c>
      <c r="N1224" s="1"/>
      <c r="U1224" s="1"/>
    </row>
    <row r="1225" customFormat="false" ht="15.75" hidden="false" customHeight="false" outlineLevel="0" collapsed="false">
      <c r="A1225" s="1" t="n">
        <v>38239</v>
      </c>
      <c r="B1225" s="0" t="n">
        <v>0.688</v>
      </c>
      <c r="C1225" s="0" t="n">
        <v>1.2189</v>
      </c>
      <c r="D1225" s="0" t="n">
        <v>1.7853</v>
      </c>
      <c r="E1225" s="0" t="n">
        <v>0.791139240506329</v>
      </c>
      <c r="F1225" s="0" t="n">
        <v>0.776518092871564</v>
      </c>
      <c r="N1225" s="1"/>
      <c r="U1225" s="1"/>
    </row>
    <row r="1226" customFormat="false" ht="15.75" hidden="false" customHeight="false" outlineLevel="0" collapsed="false">
      <c r="A1226" s="1" t="n">
        <v>38240</v>
      </c>
      <c r="B1226" s="0" t="n">
        <v>0.6968</v>
      </c>
      <c r="C1226" s="0" t="n">
        <v>1.2282</v>
      </c>
      <c r="D1226" s="0" t="n">
        <v>1.7979</v>
      </c>
      <c r="E1226" s="0" t="n">
        <v>0.796178343949045</v>
      </c>
      <c r="F1226" s="0" t="n">
        <v>0.77639751552795</v>
      </c>
      <c r="N1226" s="1"/>
      <c r="U1226" s="1"/>
    </row>
    <row r="1227" customFormat="false" ht="15.75" hidden="false" customHeight="false" outlineLevel="0" collapsed="false">
      <c r="A1227" s="1" t="n">
        <v>38243</v>
      </c>
      <c r="B1227" s="0" t="n">
        <v>0.6959</v>
      </c>
      <c r="C1227" s="0" t="n">
        <v>1.2251</v>
      </c>
      <c r="D1227" s="0" t="n">
        <v>1.7956</v>
      </c>
      <c r="E1227" s="0" t="n">
        <v>0.794091955848487</v>
      </c>
      <c r="F1227" s="0" t="n">
        <v>0.769230769230769</v>
      </c>
      <c r="N1227" s="1"/>
      <c r="U1227" s="1"/>
    </row>
    <row r="1228" customFormat="false" ht="15.75" hidden="false" customHeight="false" outlineLevel="0" collapsed="false">
      <c r="A1228" s="1" t="n">
        <v>38244</v>
      </c>
      <c r="B1228" s="0" t="n">
        <v>0.703</v>
      </c>
      <c r="C1228" s="0" t="n">
        <v>1.2268</v>
      </c>
      <c r="D1228" s="0" t="n">
        <v>1.8001</v>
      </c>
      <c r="E1228" s="0" t="n">
        <v>0.79484937604324</v>
      </c>
      <c r="F1228" s="0" t="n">
        <v>0.773993808049536</v>
      </c>
      <c r="N1228" s="1"/>
      <c r="U1228" s="1"/>
    </row>
    <row r="1229" customFormat="false" ht="15.75" hidden="false" customHeight="false" outlineLevel="0" collapsed="false">
      <c r="A1229" s="1" t="n">
        <v>38245</v>
      </c>
      <c r="B1229" s="0" t="n">
        <v>0.6945</v>
      </c>
      <c r="C1229" s="0" t="n">
        <v>1.2144</v>
      </c>
      <c r="D1229" s="0" t="n">
        <v>1.7772</v>
      </c>
      <c r="E1229" s="0" t="n">
        <v>0.787153652392947</v>
      </c>
      <c r="F1229" s="0" t="n">
        <v>0.77000077000077</v>
      </c>
      <c r="N1229" s="1"/>
      <c r="U1229" s="1"/>
    </row>
    <row r="1230" customFormat="false" ht="15.75" hidden="false" customHeight="false" outlineLevel="0" collapsed="false">
      <c r="A1230" s="1" t="n">
        <v>38246</v>
      </c>
      <c r="B1230" s="0" t="n">
        <v>0.6988</v>
      </c>
      <c r="C1230" s="0" t="n">
        <v>1.2154</v>
      </c>
      <c r="D1230" s="0" t="n">
        <v>1.7909</v>
      </c>
      <c r="E1230" s="0" t="n">
        <v>0.7865963973885</v>
      </c>
      <c r="F1230" s="0" t="n">
        <v>0.77435341489856</v>
      </c>
      <c r="N1230" s="1"/>
      <c r="U1230" s="1"/>
    </row>
    <row r="1231" customFormat="false" ht="15.75" hidden="false" customHeight="false" outlineLevel="0" collapsed="false">
      <c r="A1231" s="1" t="n">
        <v>38247</v>
      </c>
      <c r="B1231" s="0" t="n">
        <v>0.6971</v>
      </c>
      <c r="C1231" s="0" t="n">
        <v>1.2174</v>
      </c>
      <c r="D1231" s="0" t="n">
        <v>1.7921</v>
      </c>
      <c r="E1231" s="0" t="n">
        <v>0.78702974972454</v>
      </c>
      <c r="F1231" s="0" t="n">
        <v>0.769112444239348</v>
      </c>
      <c r="N1231" s="1"/>
      <c r="U1231" s="1"/>
    </row>
    <row r="1232" customFormat="false" ht="15.75" hidden="false" customHeight="false" outlineLevel="0" collapsed="false">
      <c r="A1232" s="1" t="n">
        <v>38250</v>
      </c>
      <c r="B1232" s="0" t="n">
        <v>0.7006</v>
      </c>
      <c r="C1232" s="0" t="n">
        <v>1.2172</v>
      </c>
      <c r="D1232" s="0" t="n">
        <v>1.788</v>
      </c>
      <c r="E1232" s="0" t="n">
        <v>0.785607667530835</v>
      </c>
      <c r="F1232" s="0" t="n">
        <v>0.772558714462299</v>
      </c>
      <c r="N1232" s="1"/>
      <c r="U1232" s="1"/>
    </row>
    <row r="1233" customFormat="false" ht="15.75" hidden="false" customHeight="false" outlineLevel="0" collapsed="false">
      <c r="A1233" s="1" t="n">
        <v>38251</v>
      </c>
      <c r="B1233" s="0" t="n">
        <v>0.7011</v>
      </c>
      <c r="C1233" s="0" t="n">
        <v>1.2264</v>
      </c>
      <c r="D1233" s="0" t="n">
        <v>1.7946</v>
      </c>
      <c r="E1233" s="0" t="n">
        <v>0.793965859468043</v>
      </c>
      <c r="F1233" s="0" t="n">
        <v>0.776036008070775</v>
      </c>
      <c r="N1233" s="1"/>
      <c r="U1233" s="1"/>
    </row>
    <row r="1234" customFormat="false" ht="15.75" hidden="false" customHeight="false" outlineLevel="0" collapsed="false">
      <c r="A1234" s="1" t="n">
        <v>38252</v>
      </c>
      <c r="B1234" s="0" t="n">
        <v>0.7075</v>
      </c>
      <c r="C1234" s="0" t="n">
        <v>1.2261</v>
      </c>
      <c r="D1234" s="0" t="n">
        <v>1.7949</v>
      </c>
      <c r="E1234" s="0" t="n">
        <v>0.793147208121828</v>
      </c>
      <c r="F1234" s="0" t="n">
        <v>0.780274656679151</v>
      </c>
      <c r="N1234" s="1"/>
      <c r="U1234" s="1"/>
    </row>
    <row r="1235" customFormat="false" ht="15.75" hidden="false" customHeight="false" outlineLevel="0" collapsed="false">
      <c r="A1235" s="1" t="n">
        <v>38253</v>
      </c>
      <c r="B1235" s="0" t="n">
        <v>0.7139</v>
      </c>
      <c r="C1235" s="0" t="n">
        <v>1.2298</v>
      </c>
      <c r="D1235" s="0" t="n">
        <v>1.8003</v>
      </c>
      <c r="E1235" s="0" t="n">
        <v>0.794659885568977</v>
      </c>
      <c r="F1235" s="0" t="n">
        <v>0.782350179940541</v>
      </c>
      <c r="N1235" s="1"/>
      <c r="U1235" s="1"/>
    </row>
    <row r="1236" customFormat="false" ht="15.75" hidden="false" customHeight="false" outlineLevel="0" collapsed="false">
      <c r="A1236" s="1" t="n">
        <v>38254</v>
      </c>
      <c r="B1236" s="0" t="n">
        <v>0.7139</v>
      </c>
      <c r="C1236" s="0" t="n">
        <v>1.2256</v>
      </c>
      <c r="D1236" s="0" t="n">
        <v>1.8031</v>
      </c>
      <c r="E1236" s="0" t="n">
        <v>0.791264440576041</v>
      </c>
      <c r="F1236" s="0" t="n">
        <v>0.783514847606362</v>
      </c>
      <c r="N1236" s="1"/>
      <c r="U1236" s="1"/>
    </row>
    <row r="1237" customFormat="false" ht="15.75" hidden="false" customHeight="false" outlineLevel="0" collapsed="false">
      <c r="A1237" s="1" t="n">
        <v>38257</v>
      </c>
      <c r="B1237" s="0" t="n">
        <v>0.7133</v>
      </c>
      <c r="C1237" s="0" t="n">
        <v>1.2307</v>
      </c>
      <c r="D1237" s="0" t="n">
        <v>1.8076</v>
      </c>
      <c r="E1237" s="0" t="n">
        <v>0.794344268806101</v>
      </c>
      <c r="F1237" s="0" t="n">
        <v>0.785052598524101</v>
      </c>
      <c r="N1237" s="1"/>
      <c r="U1237" s="1"/>
    </row>
    <row r="1238" customFormat="false" ht="15.75" hidden="false" customHeight="false" outlineLevel="0" collapsed="false">
      <c r="A1238" s="1" t="n">
        <v>38258</v>
      </c>
      <c r="B1238" s="0" t="n">
        <v>0.716</v>
      </c>
      <c r="C1238" s="0" t="n">
        <v>1.2306</v>
      </c>
      <c r="D1238" s="0" t="n">
        <v>1.8105</v>
      </c>
      <c r="E1238" s="0" t="n">
        <v>0.792832791564259</v>
      </c>
      <c r="F1238" s="0" t="n">
        <v>0.784067743453034</v>
      </c>
      <c r="N1238" s="1"/>
      <c r="U1238" s="1"/>
    </row>
    <row r="1239" customFormat="false" ht="15.75" hidden="false" customHeight="false" outlineLevel="0" collapsed="false">
      <c r="A1239" s="1" t="n">
        <v>38259</v>
      </c>
      <c r="B1239" s="0" t="n">
        <v>0.7148</v>
      </c>
      <c r="C1239" s="0" t="n">
        <v>1.2308</v>
      </c>
      <c r="D1239" s="0" t="n">
        <v>1.797</v>
      </c>
      <c r="E1239" s="0" t="n">
        <v>0.792393026941363</v>
      </c>
      <c r="F1239" s="0" t="n">
        <v>0.785545954438335</v>
      </c>
      <c r="N1239" s="1"/>
      <c r="U1239" s="1"/>
    </row>
    <row r="1240" customFormat="false" ht="15.75" hidden="false" customHeight="false" outlineLevel="0" collapsed="false">
      <c r="A1240" s="1" t="n">
        <v>38260</v>
      </c>
      <c r="B1240" s="0" t="n">
        <v>0.7244</v>
      </c>
      <c r="C1240" s="0" t="n">
        <v>1.2417</v>
      </c>
      <c r="D1240" s="0" t="n">
        <v>1.809</v>
      </c>
      <c r="E1240" s="0" t="n">
        <v>0.801860315932964</v>
      </c>
      <c r="F1240" s="0" t="n">
        <v>0.790638836179633</v>
      </c>
      <c r="N1240" s="1"/>
      <c r="U1240" s="1"/>
    </row>
    <row r="1241" customFormat="false" ht="15.75" hidden="false" customHeight="false" outlineLevel="0" collapsed="false">
      <c r="A1241" s="1" t="n">
        <v>38261</v>
      </c>
      <c r="B1241" s="0" t="n">
        <v>0.7232</v>
      </c>
      <c r="C1241" s="0" t="n">
        <v>1.24</v>
      </c>
      <c r="D1241" s="0" t="n">
        <v>1.7976</v>
      </c>
      <c r="E1241" s="0" t="n">
        <v>0.800256081946223</v>
      </c>
      <c r="F1241" s="0" t="n">
        <v>0.791828331617705</v>
      </c>
      <c r="N1241" s="1"/>
      <c r="U1241" s="1"/>
    </row>
    <row r="1242" customFormat="false" ht="15.75" hidden="false" customHeight="false" outlineLevel="0" collapsed="false">
      <c r="A1242" s="1" t="n">
        <v>38264</v>
      </c>
      <c r="B1242" s="0" t="n">
        <v>0.7207</v>
      </c>
      <c r="C1242" s="0" t="n">
        <v>1.2274</v>
      </c>
      <c r="D1242" s="0" t="n">
        <v>1.7827</v>
      </c>
      <c r="E1242" s="0" t="n">
        <v>0.789702282239596</v>
      </c>
      <c r="F1242" s="0" t="n">
        <v>0.785792865000786</v>
      </c>
      <c r="N1242" s="1"/>
      <c r="U1242" s="1"/>
    </row>
    <row r="1243" customFormat="false" ht="15.75" hidden="false" customHeight="false" outlineLevel="0" collapsed="false">
      <c r="A1243" s="1" t="n">
        <v>38265</v>
      </c>
      <c r="B1243" s="0" t="n">
        <v>0.7232</v>
      </c>
      <c r="C1243" s="0" t="n">
        <v>1.2316</v>
      </c>
      <c r="D1243" s="0" t="n">
        <v>1.7828</v>
      </c>
      <c r="E1243" s="0" t="n">
        <v>0.792393026941363</v>
      </c>
      <c r="F1243" s="0" t="n">
        <v>0.792079207920792</v>
      </c>
      <c r="N1243" s="1"/>
      <c r="U1243" s="1"/>
    </row>
    <row r="1244" customFormat="false" ht="15.75" hidden="false" customHeight="false" outlineLevel="0" collapsed="false">
      <c r="A1244" s="1" t="n">
        <v>38266</v>
      </c>
      <c r="B1244" s="0" t="n">
        <v>0.7236</v>
      </c>
      <c r="C1244" s="0" t="n">
        <v>1.2298</v>
      </c>
      <c r="D1244" s="0" t="n">
        <v>1.779</v>
      </c>
      <c r="E1244" s="0" t="n">
        <v>0.791264440576041</v>
      </c>
      <c r="F1244" s="0" t="n">
        <v>0.79415501905972</v>
      </c>
      <c r="N1244" s="1"/>
      <c r="U1244" s="1"/>
    </row>
    <row r="1245" customFormat="false" ht="15.75" hidden="false" customHeight="false" outlineLevel="0" collapsed="false">
      <c r="A1245" s="1" t="n">
        <v>38267</v>
      </c>
      <c r="B1245" s="0" t="n">
        <v>0.7267</v>
      </c>
      <c r="C1245" s="0" t="n">
        <v>1.2286</v>
      </c>
      <c r="D1245" s="0" t="n">
        <v>1.7822</v>
      </c>
      <c r="E1245" s="0" t="n">
        <v>0.790826413602214</v>
      </c>
      <c r="F1245" s="0" t="n">
        <v>0.795102170628926</v>
      </c>
      <c r="N1245" s="1"/>
      <c r="U1245" s="1"/>
    </row>
    <row r="1246" customFormat="false" ht="15.75" hidden="false" customHeight="false" outlineLevel="0" collapsed="false">
      <c r="A1246" s="1" t="n">
        <v>38268</v>
      </c>
      <c r="B1246" s="0" t="n">
        <v>0.7352</v>
      </c>
      <c r="C1246" s="0" t="n">
        <v>1.2418</v>
      </c>
      <c r="D1246" s="0" t="n">
        <v>1.7935</v>
      </c>
      <c r="E1246" s="0" t="n">
        <v>0.800768737988469</v>
      </c>
      <c r="F1246" s="0" t="n">
        <v>0.79923273657289</v>
      </c>
      <c r="N1246" s="1"/>
      <c r="U1246" s="1"/>
    </row>
    <row r="1247" customFormat="false" ht="15.75" hidden="false" customHeight="false" outlineLevel="0" collapsed="false">
      <c r="A1247" s="1" t="n">
        <v>38271</v>
      </c>
      <c r="B1247" s="0" t="n">
        <f aca="false">0.5*(B1246+B1248)</f>
        <v>0.73285</v>
      </c>
      <c r="C1247" s="0" t="n">
        <f aca="false">0.5*(C1246+C1248)</f>
        <v>1.2369</v>
      </c>
      <c r="D1247" s="0" t="n">
        <f aca="false">0.5*(D1246+D1248)</f>
        <v>1.7907</v>
      </c>
      <c r="E1247" s="0" t="n">
        <f aca="false">0.5*(E1246+E1248)</f>
        <v>0.798346801340621</v>
      </c>
      <c r="F1247" s="0" t="n">
        <f aca="false">0.5*(F1246+F1248)</f>
        <v>0.797230682401753</v>
      </c>
      <c r="N1247" s="1"/>
      <c r="U1247" s="1"/>
    </row>
    <row r="1248" customFormat="false" ht="15.75" hidden="false" customHeight="false" outlineLevel="0" collapsed="false">
      <c r="A1248" s="1" t="n">
        <v>38272</v>
      </c>
      <c r="B1248" s="0" t="n">
        <v>0.7305</v>
      </c>
      <c r="C1248" s="0" t="n">
        <v>1.232</v>
      </c>
      <c r="D1248" s="0" t="n">
        <v>1.7879</v>
      </c>
      <c r="E1248" s="0" t="n">
        <v>0.795924864692773</v>
      </c>
      <c r="F1248" s="0" t="n">
        <v>0.795228628230616</v>
      </c>
      <c r="N1248" s="1"/>
      <c r="U1248" s="1"/>
    </row>
    <row r="1249" customFormat="false" ht="15.75" hidden="false" customHeight="false" outlineLevel="0" collapsed="false">
      <c r="A1249" s="1" t="n">
        <v>38273</v>
      </c>
      <c r="B1249" s="0" t="n">
        <v>0.7235</v>
      </c>
      <c r="C1249" s="0" t="n">
        <v>1.2271</v>
      </c>
      <c r="D1249" s="0" t="n">
        <v>1.789</v>
      </c>
      <c r="E1249" s="0" t="n">
        <v>0.793650793650794</v>
      </c>
      <c r="F1249" s="0" t="n">
        <v>0.791139240506329</v>
      </c>
      <c r="N1249" s="1"/>
      <c r="U1249" s="1"/>
    </row>
    <row r="1250" customFormat="false" ht="15.75" hidden="false" customHeight="false" outlineLevel="0" collapsed="false">
      <c r="A1250" s="1" t="n">
        <v>38274</v>
      </c>
      <c r="B1250" s="0" t="n">
        <v>0.7315</v>
      </c>
      <c r="C1250" s="0" t="n">
        <v>1.2393</v>
      </c>
      <c r="D1250" s="0" t="n">
        <v>1.7972</v>
      </c>
      <c r="E1250" s="0" t="n">
        <v>0.8030838419531</v>
      </c>
      <c r="F1250" s="0" t="n">
        <v>0.798212005108557</v>
      </c>
      <c r="N1250" s="1"/>
      <c r="U1250" s="1"/>
    </row>
    <row r="1251" customFormat="false" ht="15.75" hidden="false" customHeight="false" outlineLevel="0" collapsed="false">
      <c r="A1251" s="1" t="n">
        <v>38275</v>
      </c>
      <c r="B1251" s="0" t="n">
        <v>0.7317</v>
      </c>
      <c r="C1251" s="0" t="n">
        <v>1.2478</v>
      </c>
      <c r="D1251" s="0" t="n">
        <v>1.8048</v>
      </c>
      <c r="E1251" s="0" t="n">
        <v>0.811227387036586</v>
      </c>
      <c r="F1251" s="0" t="n">
        <v>0.798722044728435</v>
      </c>
      <c r="N1251" s="1"/>
      <c r="U1251" s="1"/>
    </row>
    <row r="1252" customFormat="false" ht="15.75" hidden="false" customHeight="false" outlineLevel="0" collapsed="false">
      <c r="A1252" s="1" t="n">
        <v>38278</v>
      </c>
      <c r="B1252" s="0" t="n">
        <v>0.7267</v>
      </c>
      <c r="C1252" s="0" t="n">
        <v>1.252</v>
      </c>
      <c r="D1252" s="0" t="n">
        <v>1.801</v>
      </c>
      <c r="E1252" s="0" t="n">
        <v>0.81327260897853</v>
      </c>
      <c r="F1252" s="0" t="n">
        <v>0.796812749003984</v>
      </c>
      <c r="N1252" s="1"/>
      <c r="U1252" s="1"/>
    </row>
    <row r="1253" customFormat="false" ht="15.75" hidden="false" customHeight="false" outlineLevel="0" collapsed="false">
      <c r="A1253" s="1" t="n">
        <v>38279</v>
      </c>
      <c r="B1253" s="0" t="n">
        <v>0.7285</v>
      </c>
      <c r="C1253" s="0" t="n">
        <v>1.2515</v>
      </c>
      <c r="D1253" s="0" t="n">
        <v>1.8039</v>
      </c>
      <c r="E1253" s="0" t="n">
        <v>0.813140348024069</v>
      </c>
      <c r="F1253" s="0" t="n">
        <v>0.797321001435178</v>
      </c>
      <c r="N1253" s="1"/>
      <c r="U1253" s="1"/>
    </row>
    <row r="1254" customFormat="false" ht="15.75" hidden="false" customHeight="false" outlineLevel="0" collapsed="false">
      <c r="A1254" s="1" t="n">
        <v>38280</v>
      </c>
      <c r="B1254" s="0" t="n">
        <v>0.7367</v>
      </c>
      <c r="C1254" s="0" t="n">
        <v>1.2627</v>
      </c>
      <c r="D1254" s="0" t="n">
        <v>1.8187</v>
      </c>
      <c r="E1254" s="0" t="n">
        <v>0.820950660865282</v>
      </c>
      <c r="F1254" s="0" t="n">
        <v>0.804375804375804</v>
      </c>
      <c r="N1254" s="1"/>
      <c r="U1254" s="1"/>
    </row>
    <row r="1255" customFormat="false" ht="15.75" hidden="false" customHeight="false" outlineLevel="0" collapsed="false">
      <c r="A1255" s="1" t="n">
        <v>38281</v>
      </c>
      <c r="B1255" s="0" t="n">
        <v>0.739</v>
      </c>
      <c r="C1255" s="0" t="n">
        <v>1.2622</v>
      </c>
      <c r="D1255" s="0" t="n">
        <v>1.8297</v>
      </c>
      <c r="E1255" s="0" t="n">
        <v>0.821827744904668</v>
      </c>
      <c r="F1255" s="0" t="n">
        <v>0.804764204088202</v>
      </c>
      <c r="N1255" s="1"/>
      <c r="U1255" s="1"/>
    </row>
    <row r="1256" customFormat="false" ht="15.75" hidden="false" customHeight="false" outlineLevel="0" collapsed="false">
      <c r="A1256" s="1" t="n">
        <v>38282</v>
      </c>
      <c r="B1256" s="0" t="n">
        <v>0.7396</v>
      </c>
      <c r="C1256" s="0" t="n">
        <v>1.2639</v>
      </c>
      <c r="D1256" s="0" t="n">
        <v>1.8277</v>
      </c>
      <c r="E1256" s="0" t="n">
        <v>0.822165584148648</v>
      </c>
      <c r="F1256" s="0" t="n">
        <v>0.807819694644155</v>
      </c>
      <c r="N1256" s="1"/>
      <c r="U1256" s="1"/>
    </row>
    <row r="1257" customFormat="false" ht="15.75" hidden="false" customHeight="false" outlineLevel="0" collapsed="false">
      <c r="A1257" s="1" t="n">
        <v>38285</v>
      </c>
      <c r="B1257" s="0" t="n">
        <v>0.7476</v>
      </c>
      <c r="C1257" s="0" t="n">
        <v>1.2783</v>
      </c>
      <c r="D1257" s="0" t="n">
        <v>1.8404</v>
      </c>
      <c r="E1257" s="0" t="n">
        <v>0.834585211150059</v>
      </c>
      <c r="F1257" s="0" t="n">
        <v>0.817527795945062</v>
      </c>
      <c r="N1257" s="1"/>
      <c r="U1257" s="1"/>
    </row>
    <row r="1258" customFormat="false" ht="15.75" hidden="false" customHeight="false" outlineLevel="0" collapsed="false">
      <c r="A1258" s="1" t="n">
        <v>38286</v>
      </c>
      <c r="B1258" s="0" t="n">
        <v>0.746</v>
      </c>
      <c r="C1258" s="0" t="n">
        <v>1.2758</v>
      </c>
      <c r="D1258" s="0" t="n">
        <v>1.8369</v>
      </c>
      <c r="E1258" s="0" t="n">
        <v>0.832292967124428</v>
      </c>
      <c r="F1258" s="0" t="n">
        <v>0.816593173281071</v>
      </c>
      <c r="N1258" s="1"/>
      <c r="U1258" s="1"/>
    </row>
    <row r="1259" customFormat="false" ht="15.75" hidden="false" customHeight="false" outlineLevel="0" collapsed="false">
      <c r="A1259" s="1" t="n">
        <v>38287</v>
      </c>
      <c r="B1259" s="0" t="n">
        <v>0.746</v>
      </c>
      <c r="C1259" s="0" t="n">
        <v>1.2725</v>
      </c>
      <c r="D1259" s="0" t="n">
        <v>1.8323</v>
      </c>
      <c r="E1259" s="0" t="n">
        <v>0.829668962084128</v>
      </c>
      <c r="F1259" s="0" t="n">
        <v>0.816126662858076</v>
      </c>
      <c r="N1259" s="1"/>
      <c r="U1259" s="1"/>
    </row>
    <row r="1260" customFormat="false" ht="15.75" hidden="false" customHeight="false" outlineLevel="0" collapsed="false">
      <c r="A1260" s="1" t="n">
        <v>38288</v>
      </c>
      <c r="B1260" s="0" t="n">
        <v>0.7478</v>
      </c>
      <c r="C1260" s="0" t="n">
        <v>1.2759</v>
      </c>
      <c r="D1260" s="0" t="n">
        <v>1.832</v>
      </c>
      <c r="E1260" s="0" t="n">
        <v>0.835980605249958</v>
      </c>
      <c r="F1260" s="0" t="n">
        <v>0.820075446941119</v>
      </c>
      <c r="N1260" s="1"/>
      <c r="U1260" s="1"/>
    </row>
    <row r="1261" customFormat="false" ht="15.75" hidden="false" customHeight="false" outlineLevel="0" collapsed="false">
      <c r="A1261" s="1" t="n">
        <v>38289</v>
      </c>
      <c r="B1261" s="0" t="n">
        <v>0.7468</v>
      </c>
      <c r="C1261" s="0" t="n">
        <v>1.2746</v>
      </c>
      <c r="D1261" s="0" t="n">
        <v>1.8345</v>
      </c>
      <c r="E1261" s="0" t="n">
        <v>0.834167500834168</v>
      </c>
      <c r="F1261" s="0" t="n">
        <v>0.81906790072897</v>
      </c>
      <c r="N1261" s="1"/>
      <c r="U1261" s="1"/>
    </row>
    <row r="1262" customFormat="false" ht="15.75" hidden="false" customHeight="false" outlineLevel="0" collapsed="false">
      <c r="A1262" s="1" t="n">
        <v>38292</v>
      </c>
      <c r="B1262" s="0" t="n">
        <v>0.746</v>
      </c>
      <c r="C1262" s="0" t="n">
        <v>1.2741</v>
      </c>
      <c r="D1262" s="0" t="n">
        <v>1.8323</v>
      </c>
      <c r="E1262" s="0" t="n">
        <v>0.83139341536415</v>
      </c>
      <c r="F1262" s="0" t="n">
        <v>0.817728350641917</v>
      </c>
      <c r="N1262" s="1"/>
      <c r="U1262" s="1"/>
    </row>
    <row r="1263" customFormat="false" ht="15.75" hidden="false" customHeight="false" outlineLevel="0" collapsed="false">
      <c r="A1263" s="1" t="n">
        <v>38293</v>
      </c>
      <c r="B1263" s="0" t="n">
        <v>0.7447</v>
      </c>
      <c r="C1263" s="0" t="n">
        <v>1.2703</v>
      </c>
      <c r="D1263" s="0" t="n">
        <v>1.8385</v>
      </c>
      <c r="E1263" s="0" t="n">
        <v>0.82815734989648</v>
      </c>
      <c r="F1263" s="0" t="n">
        <v>0.815461143276523</v>
      </c>
      <c r="N1263" s="1"/>
      <c r="U1263" s="1"/>
    </row>
    <row r="1264" customFormat="false" ht="15.75" hidden="false" customHeight="false" outlineLevel="0" collapsed="false">
      <c r="A1264" s="1" t="n">
        <v>38294</v>
      </c>
      <c r="B1264" s="0" t="n">
        <v>0.7539</v>
      </c>
      <c r="C1264" s="0" t="n">
        <v>1.2787</v>
      </c>
      <c r="D1264" s="0" t="n">
        <v>1.8445</v>
      </c>
      <c r="E1264" s="0" t="n">
        <v>0.835561497326203</v>
      </c>
      <c r="F1264" s="0" t="n">
        <v>0.825014437752661</v>
      </c>
      <c r="N1264" s="1"/>
      <c r="U1264" s="1"/>
    </row>
    <row r="1265" customFormat="false" ht="15.75" hidden="false" customHeight="false" outlineLevel="0" collapsed="false">
      <c r="A1265" s="1" t="n">
        <v>38295</v>
      </c>
      <c r="B1265" s="0" t="n">
        <v>0.7585</v>
      </c>
      <c r="C1265" s="0" t="n">
        <v>1.2883</v>
      </c>
      <c r="D1265" s="0" t="n">
        <v>1.844</v>
      </c>
      <c r="E1265" s="0" t="n">
        <v>0.84331253162422</v>
      </c>
      <c r="F1265" s="0" t="n">
        <v>0.829668962084128</v>
      </c>
      <c r="N1265" s="1"/>
      <c r="U1265" s="1"/>
    </row>
    <row r="1266" customFormat="false" ht="15.75" hidden="false" customHeight="false" outlineLevel="0" collapsed="false">
      <c r="A1266" s="1" t="n">
        <v>38296</v>
      </c>
      <c r="B1266" s="0" t="n">
        <v>0.762</v>
      </c>
      <c r="C1266" s="0" t="n">
        <v>1.2938</v>
      </c>
      <c r="D1266" s="0" t="n">
        <v>1.8542</v>
      </c>
      <c r="E1266" s="0" t="n">
        <v>0.847026935456548</v>
      </c>
      <c r="F1266" s="0" t="n">
        <v>0.834654870211168</v>
      </c>
      <c r="N1266" s="1"/>
      <c r="U1266" s="1"/>
    </row>
    <row r="1267" customFormat="false" ht="15.75" hidden="false" customHeight="false" outlineLevel="0" collapsed="false">
      <c r="A1267" s="1" t="n">
        <v>38299</v>
      </c>
      <c r="B1267" s="0" t="n">
        <v>0.7578</v>
      </c>
      <c r="C1267" s="0" t="n">
        <v>1.2936</v>
      </c>
      <c r="D1267" s="0" t="n">
        <v>1.8564</v>
      </c>
      <c r="E1267" s="0" t="n">
        <v>0.847601288353958</v>
      </c>
      <c r="F1267" s="0" t="n">
        <v>0.838574423480084</v>
      </c>
      <c r="N1267" s="1"/>
      <c r="U1267" s="1"/>
    </row>
    <row r="1268" customFormat="false" ht="15.75" hidden="false" customHeight="false" outlineLevel="0" collapsed="false">
      <c r="A1268" s="1" t="n">
        <v>38300</v>
      </c>
      <c r="B1268" s="0" t="n">
        <v>0.7618</v>
      </c>
      <c r="C1268" s="0" t="n">
        <v>1.293</v>
      </c>
      <c r="D1268" s="0" t="n">
        <v>1.8589</v>
      </c>
      <c r="E1268" s="0" t="n">
        <v>0.846883468834688</v>
      </c>
      <c r="F1268" s="0" t="n">
        <v>0.836820083682008</v>
      </c>
      <c r="N1268" s="1"/>
      <c r="U1268" s="1"/>
    </row>
    <row r="1269" customFormat="false" ht="15.75" hidden="false" customHeight="false" outlineLevel="0" collapsed="false">
      <c r="A1269" s="1" t="n">
        <v>38301</v>
      </c>
      <c r="B1269" s="0" t="n">
        <v>0.7592</v>
      </c>
      <c r="C1269" s="0" t="n">
        <v>1.2925</v>
      </c>
      <c r="D1269" s="0" t="n">
        <v>1.8476</v>
      </c>
      <c r="E1269" s="0" t="n">
        <v>0.848032564450475</v>
      </c>
      <c r="F1269" s="0" t="n">
        <v>0.834933622776989</v>
      </c>
      <c r="N1269" s="1"/>
      <c r="U1269" s="1"/>
    </row>
    <row r="1270" customFormat="false" ht="15.75" hidden="false" customHeight="false" outlineLevel="0" collapsed="false">
      <c r="A1270" s="1" t="n">
        <v>38302</v>
      </c>
      <c r="B1270" s="0" t="n">
        <f aca="false">0.5*(B1269+B1271)</f>
        <v>0.76385</v>
      </c>
      <c r="C1270" s="0" t="n">
        <f aca="false">0.5*(C1269+C1271)</f>
        <v>1.2949</v>
      </c>
      <c r="D1270" s="0" t="n">
        <f aca="false">0.5*(D1269+D1271)</f>
        <v>1.8514</v>
      </c>
      <c r="E1270" s="0" t="n">
        <f aca="false">0.5*(E1269+E1271)</f>
        <v>0.85034643229345</v>
      </c>
      <c r="F1270" s="0" t="n">
        <f aca="false">0.5*(F1269+F1271)</f>
        <v>0.836965091445546</v>
      </c>
      <c r="N1270" s="1"/>
      <c r="U1270" s="1"/>
    </row>
    <row r="1271" customFormat="false" ht="15.75" hidden="false" customHeight="false" outlineLevel="0" collapsed="false">
      <c r="A1271" s="1" t="n">
        <v>38303</v>
      </c>
      <c r="B1271" s="0" t="n">
        <v>0.7685</v>
      </c>
      <c r="C1271" s="0" t="n">
        <v>1.2973</v>
      </c>
      <c r="D1271" s="0" t="n">
        <v>1.8552</v>
      </c>
      <c r="E1271" s="0" t="n">
        <v>0.852660300136426</v>
      </c>
      <c r="F1271" s="0" t="n">
        <v>0.838996560114104</v>
      </c>
      <c r="N1271" s="1"/>
      <c r="U1271" s="1"/>
    </row>
    <row r="1272" customFormat="false" ht="15.75" hidden="false" customHeight="false" outlineLevel="0" collapsed="false">
      <c r="A1272" s="1" t="n">
        <v>38306</v>
      </c>
      <c r="B1272" s="0" t="n">
        <v>0.7719</v>
      </c>
      <c r="C1272" s="0" t="n">
        <v>1.2944</v>
      </c>
      <c r="D1272" s="0" t="n">
        <v>1.848</v>
      </c>
      <c r="E1272" s="0" t="n">
        <v>0.848392296597947</v>
      </c>
      <c r="F1272" s="0" t="n">
        <v>0.831117021276596</v>
      </c>
      <c r="N1272" s="1"/>
      <c r="U1272" s="1"/>
    </row>
    <row r="1273" customFormat="false" ht="15.75" hidden="false" customHeight="false" outlineLevel="0" collapsed="false">
      <c r="A1273" s="1" t="n">
        <v>38307</v>
      </c>
      <c r="B1273" s="0" t="n">
        <v>0.7728</v>
      </c>
      <c r="C1273" s="0" t="n">
        <v>1.2979</v>
      </c>
      <c r="D1273" s="0" t="n">
        <v>1.8544</v>
      </c>
      <c r="E1273" s="0" t="n">
        <v>0.85157114876948</v>
      </c>
      <c r="F1273" s="0" t="n">
        <v>0.838082467314784</v>
      </c>
      <c r="N1273" s="1"/>
      <c r="U1273" s="1"/>
    </row>
    <row r="1274" customFormat="false" ht="15.75" hidden="false" customHeight="false" outlineLevel="0" collapsed="false">
      <c r="A1274" s="1" t="n">
        <v>38308</v>
      </c>
      <c r="B1274" s="0" t="n">
        <v>0.7833</v>
      </c>
      <c r="C1274" s="0" t="n">
        <v>1.3031</v>
      </c>
      <c r="D1274" s="0" t="n">
        <v>1.858</v>
      </c>
      <c r="E1274" s="0" t="n">
        <v>0.858369098712446</v>
      </c>
      <c r="F1274" s="0" t="n">
        <v>0.838574423480084</v>
      </c>
      <c r="N1274" s="1"/>
      <c r="U1274" s="1"/>
    </row>
    <row r="1275" customFormat="false" ht="15.75" hidden="false" customHeight="false" outlineLevel="0" collapsed="false">
      <c r="A1275" s="1" t="n">
        <v>38309</v>
      </c>
      <c r="B1275" s="0" t="n">
        <v>0.7786</v>
      </c>
      <c r="C1275" s="0" t="n">
        <v>1.2982</v>
      </c>
      <c r="D1275" s="0" t="n">
        <v>1.8514</v>
      </c>
      <c r="E1275" s="0" t="n">
        <v>0.85535882302626</v>
      </c>
      <c r="F1275" s="0" t="n">
        <v>0.828500414250207</v>
      </c>
      <c r="N1275" s="1"/>
      <c r="U1275" s="1"/>
    </row>
    <row r="1276" customFormat="false" ht="15.75" hidden="false" customHeight="false" outlineLevel="0" collapsed="false">
      <c r="A1276" s="1" t="n">
        <v>38310</v>
      </c>
      <c r="B1276" s="0" t="n">
        <v>0.7852</v>
      </c>
      <c r="C1276" s="0" t="n">
        <v>1.3059</v>
      </c>
      <c r="D1276" s="0" t="n">
        <v>1.86</v>
      </c>
      <c r="E1276" s="0" t="n">
        <v>0.863185153215365</v>
      </c>
      <c r="F1276" s="0" t="n">
        <v>0.838363514419852</v>
      </c>
      <c r="N1276" s="1"/>
      <c r="U1276" s="1"/>
    </row>
    <row r="1277" customFormat="false" ht="15.75" hidden="false" customHeight="false" outlineLevel="0" collapsed="false">
      <c r="A1277" s="1" t="n">
        <v>38313</v>
      </c>
      <c r="B1277" s="0" t="n">
        <v>0.7839</v>
      </c>
      <c r="C1277" s="0" t="n">
        <v>1.3048</v>
      </c>
      <c r="D1277" s="0" t="n">
        <v>1.859</v>
      </c>
      <c r="E1277" s="0" t="n">
        <v>0.860289057123193</v>
      </c>
      <c r="F1277" s="0" t="n">
        <v>0.844024307900067</v>
      </c>
      <c r="N1277" s="1"/>
      <c r="U1277" s="1"/>
    </row>
    <row r="1278" customFormat="false" ht="15.75" hidden="false" customHeight="false" outlineLevel="0" collapsed="false">
      <c r="A1278" s="1" t="n">
        <v>38314</v>
      </c>
      <c r="B1278" s="0" t="n">
        <v>0.786</v>
      </c>
      <c r="C1278" s="0" t="n">
        <v>1.309</v>
      </c>
      <c r="D1278" s="0" t="n">
        <v>1.8713</v>
      </c>
      <c r="E1278" s="0" t="n">
        <v>0.863483291598308</v>
      </c>
      <c r="F1278" s="0" t="n">
        <v>0.842815002107037</v>
      </c>
      <c r="N1278" s="1"/>
      <c r="U1278" s="1"/>
    </row>
    <row r="1279" customFormat="false" ht="15.75" hidden="false" customHeight="false" outlineLevel="0" collapsed="false">
      <c r="A1279" s="1" t="n">
        <v>38315</v>
      </c>
      <c r="B1279" s="0" t="n">
        <v>0.7863</v>
      </c>
      <c r="C1279" s="0" t="n">
        <v>1.3162</v>
      </c>
      <c r="D1279" s="0" t="n">
        <v>1.8813</v>
      </c>
      <c r="E1279" s="0" t="n">
        <v>0.869943453675511</v>
      </c>
      <c r="F1279" s="0" t="n">
        <v>0.846525014814188</v>
      </c>
      <c r="N1279" s="1"/>
      <c r="U1279" s="1"/>
    </row>
    <row r="1280" customFormat="false" ht="15.75" hidden="false" customHeight="false" outlineLevel="0" collapsed="false">
      <c r="A1280" s="1" t="n">
        <v>38316</v>
      </c>
      <c r="B1280" s="0" t="n">
        <f aca="false">0.5*(B1279+B1281)</f>
        <v>0.7883</v>
      </c>
      <c r="C1280" s="0" t="n">
        <f aca="false">0.5*(C1279+C1281)</f>
        <v>1.3225</v>
      </c>
      <c r="D1280" s="0" t="n">
        <f aca="false">0.5*(D1279+D1281)</f>
        <v>1.8889</v>
      </c>
      <c r="E1280" s="0" t="n">
        <f aca="false">0.5*(E1279+E1281)</f>
        <v>0.873991833958662</v>
      </c>
      <c r="F1280" s="0" t="n">
        <f aca="false">0.5*(F1279+F1281)</f>
        <v>0.847890957513251</v>
      </c>
      <c r="N1280" s="1"/>
      <c r="U1280" s="1"/>
    </row>
    <row r="1281" customFormat="false" ht="15.75" hidden="false" customHeight="false" outlineLevel="0" collapsed="false">
      <c r="A1281" s="1" t="n">
        <v>38317</v>
      </c>
      <c r="B1281" s="0" t="n">
        <v>0.7903</v>
      </c>
      <c r="C1281" s="0" t="n">
        <v>1.3288</v>
      </c>
      <c r="D1281" s="0" t="n">
        <v>1.8965</v>
      </c>
      <c r="E1281" s="0" t="n">
        <v>0.878040214241812</v>
      </c>
      <c r="F1281" s="0" t="n">
        <v>0.849256900212314</v>
      </c>
      <c r="N1281" s="1"/>
      <c r="U1281" s="1"/>
    </row>
    <row r="1282" customFormat="false" ht="15.75" hidden="false" customHeight="false" outlineLevel="0" collapsed="false">
      <c r="A1282" s="1" t="n">
        <v>38320</v>
      </c>
      <c r="B1282" s="0" t="n">
        <v>0.7852</v>
      </c>
      <c r="C1282" s="0" t="n">
        <v>1.3286</v>
      </c>
      <c r="D1282" s="0" t="n">
        <v>1.8948</v>
      </c>
      <c r="E1282" s="0" t="n">
        <v>0.877116042452417</v>
      </c>
      <c r="F1282" s="0" t="n">
        <v>0.844166807361135</v>
      </c>
      <c r="N1282" s="1"/>
      <c r="U1282" s="1"/>
    </row>
    <row r="1283" customFormat="false" ht="15.75" hidden="false" customHeight="false" outlineLevel="0" collapsed="false">
      <c r="A1283" s="1" t="n">
        <v>38321</v>
      </c>
      <c r="B1283" s="0" t="n">
        <v>0.7723</v>
      </c>
      <c r="C1283" s="0" t="n">
        <v>1.3259</v>
      </c>
      <c r="D1283" s="0" t="n">
        <v>1.9073</v>
      </c>
      <c r="E1283" s="0" t="n">
        <v>0.875580071797566</v>
      </c>
      <c r="F1283" s="0" t="n">
        <v>0.840194925222652</v>
      </c>
      <c r="N1283" s="1"/>
      <c r="U1283" s="1"/>
    </row>
    <row r="1284" customFormat="false" ht="15.75" hidden="false" customHeight="false" outlineLevel="0" collapsed="false">
      <c r="A1284" s="1" t="n">
        <v>38322</v>
      </c>
      <c r="B1284" s="0" t="n">
        <v>0.7754</v>
      </c>
      <c r="C1284" s="0" t="n">
        <v>1.3308</v>
      </c>
      <c r="D1284" s="0" t="n">
        <v>1.9297</v>
      </c>
      <c r="E1284" s="0" t="n">
        <v>0.874125874125874</v>
      </c>
      <c r="F1284" s="0" t="n">
        <v>0.843454790823212</v>
      </c>
      <c r="N1284" s="1"/>
      <c r="U1284" s="1"/>
    </row>
    <row r="1285" customFormat="false" ht="15.75" hidden="false" customHeight="false" outlineLevel="0" collapsed="false">
      <c r="A1285" s="1" t="n">
        <v>38323</v>
      </c>
      <c r="B1285" s="0" t="n">
        <v>0.7769</v>
      </c>
      <c r="C1285" s="0" t="n">
        <v>1.3268</v>
      </c>
      <c r="D1285" s="0" t="n">
        <v>1.9225</v>
      </c>
      <c r="E1285" s="0" t="n">
        <v>0.868658790826963</v>
      </c>
      <c r="F1285" s="0" t="n">
        <v>0.840406756870325</v>
      </c>
      <c r="N1285" s="1"/>
      <c r="U1285" s="1"/>
    </row>
    <row r="1286" customFormat="false" ht="15.75" hidden="false" customHeight="false" outlineLevel="0" collapsed="false">
      <c r="A1286" s="1" t="n">
        <v>38324</v>
      </c>
      <c r="B1286" s="0" t="n">
        <v>0.7778</v>
      </c>
      <c r="C1286" s="0" t="n">
        <v>1.339</v>
      </c>
      <c r="D1286" s="0" t="n">
        <v>1.9375</v>
      </c>
      <c r="E1286" s="0" t="n">
        <v>0.877886050390659</v>
      </c>
      <c r="F1286" s="0" t="n">
        <v>0.83500334001336</v>
      </c>
      <c r="N1286" s="1"/>
      <c r="U1286" s="1"/>
    </row>
    <row r="1287" customFormat="false" ht="15.75" hidden="false" customHeight="false" outlineLevel="0" collapsed="false">
      <c r="A1287" s="1" t="n">
        <v>38327</v>
      </c>
      <c r="B1287" s="0" t="n">
        <v>0.7748</v>
      </c>
      <c r="C1287" s="0" t="n">
        <v>1.3431</v>
      </c>
      <c r="D1287" s="0" t="n">
        <v>1.9423</v>
      </c>
      <c r="E1287" s="0" t="n">
        <v>0.878657411475266</v>
      </c>
      <c r="F1287" s="0" t="n">
        <v>0.832500832500833</v>
      </c>
      <c r="N1287" s="1"/>
      <c r="U1287" s="1"/>
    </row>
    <row r="1288" customFormat="false" ht="15.75" hidden="false" customHeight="false" outlineLevel="0" collapsed="false">
      <c r="A1288" s="1" t="n">
        <v>38328</v>
      </c>
      <c r="B1288" s="0" t="n">
        <v>0.7754</v>
      </c>
      <c r="C1288" s="0" t="n">
        <v>1.3437</v>
      </c>
      <c r="D1288" s="0" t="n">
        <v>1.9459</v>
      </c>
      <c r="E1288" s="0" t="n">
        <v>0.878348704435661</v>
      </c>
      <c r="F1288" s="0" t="n">
        <v>0.827266710787558</v>
      </c>
      <c r="N1288" s="1"/>
      <c r="U1288" s="1"/>
    </row>
    <row r="1289" customFormat="false" ht="15.75" hidden="false" customHeight="false" outlineLevel="0" collapsed="false">
      <c r="A1289" s="1" t="n">
        <v>38329</v>
      </c>
      <c r="B1289" s="0" t="n">
        <v>0.7545</v>
      </c>
      <c r="C1289" s="0" t="n">
        <v>1.3252</v>
      </c>
      <c r="D1289" s="0" t="n">
        <v>1.9283</v>
      </c>
      <c r="E1289" s="0" t="n">
        <v>0.863185153215365</v>
      </c>
      <c r="F1289" s="0" t="n">
        <v>0.816459830176355</v>
      </c>
      <c r="N1289" s="1"/>
      <c r="U1289" s="1"/>
    </row>
    <row r="1290" customFormat="false" ht="15.75" hidden="false" customHeight="false" outlineLevel="0" collapsed="false">
      <c r="A1290" s="1" t="n">
        <v>38330</v>
      </c>
      <c r="B1290" s="0" t="n">
        <v>0.7532</v>
      </c>
      <c r="C1290" s="0" t="n">
        <v>1.3274</v>
      </c>
      <c r="D1290" s="0" t="n">
        <v>1.9185</v>
      </c>
      <c r="E1290" s="0" t="n">
        <v>0.86617583369424</v>
      </c>
      <c r="F1290" s="0" t="n">
        <v>0.816126662858076</v>
      </c>
      <c r="N1290" s="1"/>
      <c r="U1290" s="1"/>
    </row>
    <row r="1291" customFormat="false" ht="15.75" hidden="false" customHeight="false" outlineLevel="0" collapsed="false">
      <c r="A1291" s="1" t="n">
        <v>38331</v>
      </c>
      <c r="B1291" s="0" t="n">
        <v>0.7495</v>
      </c>
      <c r="C1291" s="0" t="n">
        <v>1.3224</v>
      </c>
      <c r="D1291" s="0" t="n">
        <v>1.9134</v>
      </c>
      <c r="E1291" s="0" t="n">
        <v>0.861103935244984</v>
      </c>
      <c r="F1291" s="0" t="n">
        <v>0.814796708221299</v>
      </c>
      <c r="N1291" s="1"/>
      <c r="U1291" s="1"/>
    </row>
    <row r="1292" customFormat="false" ht="15.75" hidden="false" customHeight="false" outlineLevel="0" collapsed="false">
      <c r="A1292" s="1" t="n">
        <v>38334</v>
      </c>
      <c r="B1292" s="0" t="n">
        <v>0.7592</v>
      </c>
      <c r="C1292" s="0" t="n">
        <v>1.3309</v>
      </c>
      <c r="D1292" s="0" t="n">
        <v>1.9235</v>
      </c>
      <c r="E1292" s="0" t="n">
        <v>0.867001907404196</v>
      </c>
      <c r="F1292" s="0" t="n">
        <v>0.813934559661403</v>
      </c>
      <c r="N1292" s="1"/>
      <c r="U1292" s="1"/>
    </row>
    <row r="1293" customFormat="false" ht="15.75" hidden="false" customHeight="false" outlineLevel="0" collapsed="false">
      <c r="A1293" s="1" t="n">
        <v>38335</v>
      </c>
      <c r="B1293" s="0" t="n">
        <v>0.7566</v>
      </c>
      <c r="C1293" s="0" t="n">
        <v>1.328</v>
      </c>
      <c r="D1293" s="0" t="n">
        <v>1.9239</v>
      </c>
      <c r="E1293" s="0" t="n">
        <v>0.864603147155456</v>
      </c>
      <c r="F1293" s="0" t="n">
        <v>0.807950230265816</v>
      </c>
      <c r="N1293" s="1"/>
      <c r="U1293" s="1"/>
    </row>
    <row r="1294" customFormat="false" ht="15.75" hidden="false" customHeight="false" outlineLevel="0" collapsed="false">
      <c r="A1294" s="1" t="n">
        <v>38336</v>
      </c>
      <c r="B1294" s="0" t="n">
        <v>0.7652</v>
      </c>
      <c r="C1294" s="0" t="n">
        <v>1.3429</v>
      </c>
      <c r="D1294" s="0" t="n">
        <v>1.9446</v>
      </c>
      <c r="E1294" s="0" t="n">
        <v>0.877731940665321</v>
      </c>
      <c r="F1294" s="0" t="n">
        <v>0.817728350641917</v>
      </c>
      <c r="N1294" s="1"/>
      <c r="U1294" s="1"/>
    </row>
    <row r="1295" customFormat="false" ht="15.75" hidden="false" customHeight="false" outlineLevel="0" collapsed="false">
      <c r="A1295" s="1" t="n">
        <v>38337</v>
      </c>
      <c r="B1295" s="0" t="n">
        <v>0.7563</v>
      </c>
      <c r="C1295" s="0" t="n">
        <v>1.3287</v>
      </c>
      <c r="D1295" s="0" t="n">
        <v>1.9375</v>
      </c>
      <c r="E1295" s="0" t="n">
        <v>0.865426222414539</v>
      </c>
      <c r="F1295" s="0" t="n">
        <v>0.808865162177465</v>
      </c>
      <c r="N1295" s="1"/>
      <c r="U1295" s="1"/>
    </row>
    <row r="1296" customFormat="false" ht="15.75" hidden="false" customHeight="false" outlineLevel="0" collapsed="false">
      <c r="A1296" s="1" t="n">
        <v>38338</v>
      </c>
      <c r="B1296" s="0" t="n">
        <v>0.7607</v>
      </c>
      <c r="C1296" s="0" t="n">
        <v>1.3295</v>
      </c>
      <c r="D1296" s="0" t="n">
        <v>1.939</v>
      </c>
      <c r="E1296" s="0" t="n">
        <v>0.864229539365656</v>
      </c>
      <c r="F1296" s="0" t="n">
        <v>0.815860324712409</v>
      </c>
      <c r="N1296" s="1"/>
      <c r="U1296" s="1"/>
    </row>
    <row r="1297" customFormat="false" ht="15.75" hidden="false" customHeight="false" outlineLevel="0" collapsed="false">
      <c r="A1297" s="1" t="n">
        <v>38341</v>
      </c>
      <c r="B1297" s="0" t="n">
        <v>0.7644</v>
      </c>
      <c r="C1297" s="0" t="n">
        <v>1.3396</v>
      </c>
      <c r="D1297" s="0" t="n">
        <v>1.9482</v>
      </c>
      <c r="E1297" s="0" t="n">
        <v>0.870928409684724</v>
      </c>
      <c r="F1297" s="0" t="n">
        <v>0.813206473123526</v>
      </c>
      <c r="N1297" s="1"/>
      <c r="U1297" s="1"/>
    </row>
    <row r="1298" customFormat="false" ht="15.75" hidden="false" customHeight="false" outlineLevel="0" collapsed="false">
      <c r="A1298" s="1" t="n">
        <v>38342</v>
      </c>
      <c r="B1298" s="0" t="n">
        <v>0.766</v>
      </c>
      <c r="C1298" s="0" t="n">
        <v>1.3377</v>
      </c>
      <c r="D1298" s="0" t="n">
        <v>1.9263</v>
      </c>
      <c r="E1298" s="0" t="n">
        <v>0.867603678639597</v>
      </c>
      <c r="F1298" s="0" t="n">
        <v>0.814929508597506</v>
      </c>
      <c r="N1298" s="1"/>
      <c r="U1298" s="1"/>
    </row>
    <row r="1299" customFormat="false" ht="15.75" hidden="false" customHeight="false" outlineLevel="0" collapsed="false">
      <c r="A1299" s="1" t="n">
        <v>38343</v>
      </c>
      <c r="B1299" s="0" t="n">
        <v>0.7656</v>
      </c>
      <c r="C1299" s="0" t="n">
        <v>1.339</v>
      </c>
      <c r="D1299" s="0" t="n">
        <v>1.9125</v>
      </c>
      <c r="E1299" s="0" t="n">
        <v>0.867678958785249</v>
      </c>
      <c r="F1299" s="0" t="n">
        <v>0.80638658172728</v>
      </c>
      <c r="N1299" s="1"/>
      <c r="U1299" s="1"/>
    </row>
    <row r="1300" customFormat="false" ht="15.75" hidden="false" customHeight="false" outlineLevel="0" collapsed="false">
      <c r="A1300" s="1" t="n">
        <v>38344</v>
      </c>
      <c r="B1300" s="0" t="n">
        <v>0.7654</v>
      </c>
      <c r="C1300" s="0" t="n">
        <v>1.3491</v>
      </c>
      <c r="D1300" s="0" t="n">
        <v>1.9193</v>
      </c>
      <c r="E1300" s="0" t="n">
        <v>0.873820342537574</v>
      </c>
      <c r="F1300" s="0" t="n">
        <v>0.809192425958893</v>
      </c>
      <c r="N1300" s="1"/>
      <c r="U1300" s="1"/>
    </row>
    <row r="1301" customFormat="false" ht="15.75" hidden="false" customHeight="false" outlineLevel="0" collapsed="false">
      <c r="A1301" s="1" t="n">
        <v>38345</v>
      </c>
      <c r="B1301" s="0" t="n">
        <v>0.7689</v>
      </c>
      <c r="C1301" s="0" t="n">
        <v>1.3536</v>
      </c>
      <c r="D1301" s="0" t="n">
        <v>1.9236</v>
      </c>
      <c r="E1301" s="0" t="n">
        <v>0.875426770550643</v>
      </c>
      <c r="F1301" s="0" t="n">
        <v>0.813603449678627</v>
      </c>
      <c r="N1301" s="1"/>
      <c r="U1301" s="1"/>
    </row>
    <row r="1302" customFormat="false" ht="15.75" hidden="false" customHeight="false" outlineLevel="0" collapsed="false">
      <c r="A1302" s="1" t="n">
        <v>38348</v>
      </c>
      <c r="B1302" s="0" t="n">
        <v>0.7777</v>
      </c>
      <c r="C1302" s="0" t="n">
        <v>1.3625</v>
      </c>
      <c r="D1302" s="0" t="n">
        <v>1.9369</v>
      </c>
      <c r="E1302" s="0" t="n">
        <v>0.8809796493701</v>
      </c>
      <c r="F1302" s="0" t="n">
        <v>0.822368421052632</v>
      </c>
      <c r="N1302" s="1"/>
      <c r="U1302" s="1"/>
    </row>
    <row r="1303" customFormat="false" ht="15.75" hidden="false" customHeight="false" outlineLevel="0" collapsed="false">
      <c r="A1303" s="1" t="n">
        <v>38349</v>
      </c>
      <c r="B1303" s="0" t="n">
        <v>0.7787</v>
      </c>
      <c r="C1303" s="0" t="n">
        <v>1.3621</v>
      </c>
      <c r="D1303" s="0" t="n">
        <v>1.9316</v>
      </c>
      <c r="E1303" s="0" t="n">
        <v>0.881989768918681</v>
      </c>
      <c r="F1303" s="0" t="n">
        <v>0.820681165367255</v>
      </c>
      <c r="N1303" s="1"/>
      <c r="U1303" s="1"/>
    </row>
    <row r="1304" customFormat="false" ht="15.75" hidden="false" customHeight="false" outlineLevel="0" collapsed="false">
      <c r="A1304" s="1" t="n">
        <v>38350</v>
      </c>
      <c r="B1304" s="0" t="n">
        <v>0.7709</v>
      </c>
      <c r="C1304" s="0" t="n">
        <v>1.3568</v>
      </c>
      <c r="D1304" s="0" t="n">
        <v>1.9157</v>
      </c>
      <c r="E1304" s="0" t="n">
        <v>0.879507475813544</v>
      </c>
      <c r="F1304" s="0" t="n">
        <v>0.82203041512536</v>
      </c>
      <c r="N1304" s="1"/>
      <c r="U1304" s="1"/>
    </row>
    <row r="1305" customFormat="false" ht="15.75" hidden="false" customHeight="false" outlineLevel="0" collapsed="false">
      <c r="A1305" s="1" t="n">
        <v>38351</v>
      </c>
      <c r="B1305" s="0" t="n">
        <v>0.7785</v>
      </c>
      <c r="C1305" s="0" t="n">
        <v>1.3623</v>
      </c>
      <c r="D1305" s="0" t="n">
        <v>1.922</v>
      </c>
      <c r="E1305" s="0" t="n">
        <v>0.881678716275789</v>
      </c>
      <c r="F1305" s="0" t="n">
        <v>0.828912466843501</v>
      </c>
      <c r="N1305" s="1"/>
      <c r="U1305" s="1"/>
    </row>
    <row r="1306" customFormat="false" ht="15.75" hidden="false" customHeight="false" outlineLevel="0" collapsed="false">
      <c r="A1306" s="1" t="n">
        <v>38352</v>
      </c>
      <c r="B1306" s="0" t="n">
        <v>0.7805</v>
      </c>
      <c r="C1306" s="0" t="n">
        <v>1.3538</v>
      </c>
      <c r="D1306" s="0" t="n">
        <v>1.916</v>
      </c>
      <c r="E1306" s="0" t="n">
        <v>0.876270592358921</v>
      </c>
      <c r="F1306" s="0" t="n">
        <v>0.830978893136114</v>
      </c>
      <c r="N1306" s="1"/>
      <c r="U1306" s="1"/>
    </row>
    <row r="1307" customFormat="false" ht="15.75" hidden="false" customHeight="false" outlineLevel="0" collapsed="false">
      <c r="A1307" s="1" t="n">
        <v>38355</v>
      </c>
      <c r="B1307" s="0" t="n">
        <v>0.779</v>
      </c>
      <c r="C1307" s="0" t="n">
        <v>1.3476</v>
      </c>
      <c r="D1307" s="0" t="n">
        <v>1.9058</v>
      </c>
      <c r="E1307" s="0" t="n">
        <v>0.872143729286586</v>
      </c>
      <c r="F1307" s="0" t="n">
        <v>0.825900231252065</v>
      </c>
      <c r="N1307" s="1"/>
      <c r="U1307" s="1"/>
    </row>
    <row r="1308" customFormat="false" ht="15.75" hidden="false" customHeight="false" outlineLevel="0" collapsed="false">
      <c r="A1308" s="1" t="n">
        <v>38356</v>
      </c>
      <c r="B1308" s="0" t="n">
        <v>0.7668</v>
      </c>
      <c r="C1308" s="0" t="n">
        <v>1.3295</v>
      </c>
      <c r="D1308" s="0" t="n">
        <v>1.8834</v>
      </c>
      <c r="E1308" s="0" t="n">
        <v>0.856604420078808</v>
      </c>
      <c r="F1308" s="0" t="n">
        <v>0.816459830176355</v>
      </c>
      <c r="N1308" s="1"/>
      <c r="U1308" s="1"/>
    </row>
    <row r="1309" customFormat="false" ht="15.75" hidden="false" customHeight="false" outlineLevel="0" collapsed="false">
      <c r="A1309" s="1" t="n">
        <v>38357</v>
      </c>
      <c r="B1309" s="0" t="n">
        <v>0.7678</v>
      </c>
      <c r="C1309" s="0" t="n">
        <v>1.3292</v>
      </c>
      <c r="D1309" s="0" t="n">
        <v>1.8875</v>
      </c>
      <c r="E1309" s="0" t="n">
        <v>0.856677803478112</v>
      </c>
      <c r="F1309" s="0" t="n">
        <v>0.817260542661</v>
      </c>
      <c r="N1309" s="1"/>
      <c r="U1309" s="1"/>
    </row>
    <row r="1310" customFormat="false" ht="15.75" hidden="false" customHeight="false" outlineLevel="0" collapsed="false">
      <c r="A1310" s="1" t="n">
        <v>38358</v>
      </c>
      <c r="B1310" s="0" t="n">
        <v>0.7612</v>
      </c>
      <c r="C1310" s="0" t="n">
        <v>1.3187</v>
      </c>
      <c r="D1310" s="0" t="n">
        <v>1.8751</v>
      </c>
      <c r="E1310" s="0" t="n">
        <v>0.852296940253985</v>
      </c>
      <c r="F1310" s="0" t="n">
        <v>0.808342090372646</v>
      </c>
      <c r="N1310" s="1"/>
      <c r="U1310" s="1"/>
    </row>
    <row r="1311" customFormat="false" ht="15.75" hidden="false" customHeight="false" outlineLevel="0" collapsed="false">
      <c r="A1311" s="1" t="n">
        <v>38359</v>
      </c>
      <c r="B1311" s="0" t="n">
        <v>0.758</v>
      </c>
      <c r="C1311" s="0" t="n">
        <v>1.3062</v>
      </c>
      <c r="D1311" s="0" t="n">
        <v>1.8702</v>
      </c>
      <c r="E1311" s="0" t="n">
        <v>0.843241420018551</v>
      </c>
      <c r="F1311" s="0" t="n">
        <v>0.810832725208789</v>
      </c>
      <c r="N1311" s="1"/>
      <c r="U1311" s="1"/>
    </row>
    <row r="1312" customFormat="false" ht="15.75" hidden="false" customHeight="false" outlineLevel="0" collapsed="false">
      <c r="A1312" s="1" t="n">
        <v>38362</v>
      </c>
      <c r="B1312" s="0" t="n">
        <v>0.7596</v>
      </c>
      <c r="C1312" s="0" t="n">
        <v>1.3109</v>
      </c>
      <c r="D1312" s="0" t="n">
        <v>1.8751</v>
      </c>
      <c r="E1312" s="0" t="n">
        <v>0.848032564450475</v>
      </c>
      <c r="F1312" s="0" t="n">
        <v>0.820075446941119</v>
      </c>
      <c r="N1312" s="1"/>
      <c r="U1312" s="1"/>
    </row>
    <row r="1313" customFormat="false" ht="15.75" hidden="false" customHeight="false" outlineLevel="0" collapsed="false">
      <c r="A1313" s="1" t="n">
        <v>38363</v>
      </c>
      <c r="B1313" s="0" t="n">
        <v>0.7642</v>
      </c>
      <c r="C1313" s="0" t="n">
        <v>1.3161</v>
      </c>
      <c r="D1313" s="0" t="n">
        <v>1.8796</v>
      </c>
      <c r="E1313" s="0" t="n">
        <v>0.850484776322504</v>
      </c>
      <c r="F1313" s="0" t="n">
        <v>0.823587547356284</v>
      </c>
      <c r="N1313" s="1"/>
      <c r="U1313" s="1"/>
    </row>
    <row r="1314" customFormat="false" ht="15.75" hidden="false" customHeight="false" outlineLevel="0" collapsed="false">
      <c r="A1314" s="1" t="n">
        <v>38364</v>
      </c>
      <c r="B1314" s="0" t="n">
        <v>0.768</v>
      </c>
      <c r="C1314" s="0" t="n">
        <v>1.3281</v>
      </c>
      <c r="D1314" s="0" t="n">
        <v>1.8932</v>
      </c>
      <c r="E1314" s="0" t="n">
        <v>0.858442784788394</v>
      </c>
      <c r="F1314" s="0" t="n">
        <v>0.834585211150059</v>
      </c>
      <c r="N1314" s="1"/>
      <c r="U1314" s="1"/>
    </row>
    <row r="1315" customFormat="false" ht="15.75" hidden="false" customHeight="false" outlineLevel="0" collapsed="false">
      <c r="A1315" s="1" t="n">
        <v>38365</v>
      </c>
      <c r="B1315" s="0" t="n">
        <v>0.767</v>
      </c>
      <c r="C1315" s="0" t="n">
        <v>1.3207</v>
      </c>
      <c r="D1315" s="0" t="n">
        <v>1.8832</v>
      </c>
      <c r="E1315" s="0" t="n">
        <v>0.852805730854511</v>
      </c>
      <c r="F1315" s="0" t="n">
        <v>0.832986255726781</v>
      </c>
      <c r="N1315" s="1"/>
      <c r="U1315" s="1"/>
    </row>
    <row r="1316" customFormat="false" ht="15.75" hidden="false" customHeight="false" outlineLevel="0" collapsed="false">
      <c r="A1316" s="1" t="n">
        <v>38366</v>
      </c>
      <c r="B1316" s="0" t="n">
        <v>0.7586</v>
      </c>
      <c r="C1316" s="0" t="n">
        <v>1.3106</v>
      </c>
      <c r="D1316" s="0" t="n">
        <v>1.8695</v>
      </c>
      <c r="E1316" s="0" t="n">
        <v>0.845952119110058</v>
      </c>
      <c r="F1316" s="0" t="n">
        <v>0.82047915982934</v>
      </c>
      <c r="N1316" s="1"/>
      <c r="U1316" s="1"/>
    </row>
    <row r="1317" customFormat="false" ht="15.75" hidden="false" customHeight="false" outlineLevel="0" collapsed="false">
      <c r="A1317" s="1" t="n">
        <v>38369</v>
      </c>
      <c r="B1317" s="0" t="n">
        <f aca="false">0.5*(B1316+B1318)</f>
        <v>0.7582</v>
      </c>
      <c r="C1317" s="0" t="n">
        <f aca="false">0.5*(C1316+C1318)</f>
        <v>1.30745</v>
      </c>
      <c r="D1317" s="0" t="n">
        <f aca="false">0.5*(D1316+D1318)</f>
        <v>1.8694</v>
      </c>
      <c r="E1317" s="0" t="n">
        <f aca="false">0.5*(E1316+E1318)</f>
        <v>0.845309026866458</v>
      </c>
      <c r="F1317" s="0" t="n">
        <f aca="false">0.5*(F1316+F1318)</f>
        <v>0.819505357110381</v>
      </c>
      <c r="N1317" s="1"/>
      <c r="U1317" s="1"/>
    </row>
    <row r="1318" customFormat="false" ht="15.75" hidden="false" customHeight="false" outlineLevel="0" collapsed="false">
      <c r="A1318" s="1" t="n">
        <v>38370</v>
      </c>
      <c r="B1318" s="0" t="n">
        <v>0.7578</v>
      </c>
      <c r="C1318" s="0" t="n">
        <v>1.3043</v>
      </c>
      <c r="D1318" s="0" t="n">
        <v>1.8693</v>
      </c>
      <c r="E1318" s="0" t="n">
        <v>0.844665934622857</v>
      </c>
      <c r="F1318" s="0" t="n">
        <v>0.818531554391422</v>
      </c>
      <c r="N1318" s="1"/>
      <c r="U1318" s="1"/>
    </row>
    <row r="1319" customFormat="false" ht="15.75" hidden="false" customHeight="false" outlineLevel="0" collapsed="false">
      <c r="A1319" s="1" t="n">
        <v>38371</v>
      </c>
      <c r="B1319" s="0" t="n">
        <v>0.7606</v>
      </c>
      <c r="C1319" s="0" t="n">
        <v>1.3036</v>
      </c>
      <c r="D1319" s="0" t="n">
        <v>1.8742</v>
      </c>
      <c r="E1319" s="0" t="n">
        <v>0.845094228006423</v>
      </c>
      <c r="F1319" s="0" t="n">
        <v>0.815128790348875</v>
      </c>
      <c r="N1319" s="1"/>
      <c r="U1319" s="1"/>
    </row>
    <row r="1320" customFormat="false" ht="15.75" hidden="false" customHeight="false" outlineLevel="0" collapsed="false">
      <c r="A1320" s="1" t="n">
        <v>38372</v>
      </c>
      <c r="B1320" s="0" t="n">
        <v>0.7612</v>
      </c>
      <c r="C1320" s="0" t="n">
        <v>1.2959</v>
      </c>
      <c r="D1320" s="0" t="n">
        <v>1.872</v>
      </c>
      <c r="E1320" s="0" t="n">
        <v>0.84005376344086</v>
      </c>
      <c r="F1320" s="0" t="n">
        <v>0.810766985568348</v>
      </c>
      <c r="N1320" s="1"/>
      <c r="U1320" s="1"/>
    </row>
    <row r="1321" customFormat="false" ht="15.75" hidden="false" customHeight="false" outlineLevel="0" collapsed="false">
      <c r="A1321" s="1" t="n">
        <v>38373</v>
      </c>
      <c r="B1321" s="0" t="n">
        <v>0.7712</v>
      </c>
      <c r="C1321" s="0" t="n">
        <v>1.3049</v>
      </c>
      <c r="D1321" s="0" t="n">
        <v>1.874</v>
      </c>
      <c r="E1321" s="0" t="n">
        <v>0.843668269636379</v>
      </c>
      <c r="F1321" s="0" t="n">
        <v>0.818933748259766</v>
      </c>
      <c r="N1321" s="1"/>
      <c r="U1321" s="1"/>
    </row>
    <row r="1322" customFormat="false" ht="15.75" hidden="false" customHeight="false" outlineLevel="0" collapsed="false">
      <c r="A1322" s="1" t="n">
        <v>38376</v>
      </c>
      <c r="B1322" s="0" t="n">
        <v>0.769</v>
      </c>
      <c r="C1322" s="0" t="n">
        <v>1.3041</v>
      </c>
      <c r="D1322" s="0" t="n">
        <v>1.8778</v>
      </c>
      <c r="E1322" s="0" t="n">
        <v>0.843454790823212</v>
      </c>
      <c r="F1322" s="0" t="n">
        <v>0.815793767335618</v>
      </c>
      <c r="N1322" s="1"/>
      <c r="U1322" s="1"/>
    </row>
    <row r="1323" customFormat="false" ht="15.75" hidden="false" customHeight="false" outlineLevel="0" collapsed="false">
      <c r="A1323" s="1" t="n">
        <v>38377</v>
      </c>
      <c r="B1323" s="0" t="n">
        <v>0.765</v>
      </c>
      <c r="C1323" s="0" t="n">
        <v>1.2954</v>
      </c>
      <c r="D1323" s="0" t="n">
        <v>1.8647</v>
      </c>
      <c r="E1323" s="0" t="n">
        <v>0.836120401337793</v>
      </c>
      <c r="F1323" s="0" t="n">
        <v>0.80768920119538</v>
      </c>
      <c r="N1323" s="1"/>
      <c r="U1323" s="1"/>
    </row>
    <row r="1324" customFormat="false" ht="15.75" hidden="false" customHeight="false" outlineLevel="0" collapsed="false">
      <c r="A1324" s="1" t="n">
        <v>38378</v>
      </c>
      <c r="B1324" s="0" t="n">
        <v>0.7751</v>
      </c>
      <c r="C1324" s="0" t="n">
        <v>1.3081</v>
      </c>
      <c r="D1324" s="0" t="n">
        <v>1.8833</v>
      </c>
      <c r="E1324" s="0" t="n">
        <v>0.84545147108556</v>
      </c>
      <c r="F1324" s="0" t="n">
        <v>0.812545705695945</v>
      </c>
      <c r="N1324" s="1"/>
      <c r="U1324" s="1"/>
    </row>
    <row r="1325" customFormat="false" ht="15.75" hidden="false" customHeight="false" outlineLevel="0" collapsed="false">
      <c r="A1325" s="1" t="n">
        <v>38379</v>
      </c>
      <c r="B1325" s="0" t="n">
        <v>0.7756</v>
      </c>
      <c r="C1325" s="0" t="n">
        <v>1.3032</v>
      </c>
      <c r="D1325" s="0" t="n">
        <v>1.8866</v>
      </c>
      <c r="E1325" s="0" t="n">
        <v>0.843241420018551</v>
      </c>
      <c r="F1325" s="0" t="n">
        <v>0.808668930939673</v>
      </c>
      <c r="N1325" s="1"/>
      <c r="U1325" s="1"/>
    </row>
    <row r="1326" customFormat="false" ht="15.75" hidden="false" customHeight="false" outlineLevel="0" collapsed="false">
      <c r="A1326" s="1" t="n">
        <v>38380</v>
      </c>
      <c r="B1326" s="0" t="n">
        <v>0.7751</v>
      </c>
      <c r="C1326" s="0" t="n">
        <v>1.3033</v>
      </c>
      <c r="D1326" s="0" t="n">
        <v>1.885</v>
      </c>
      <c r="E1326" s="0" t="n">
        <v>0.842034355001684</v>
      </c>
      <c r="F1326" s="0" t="n">
        <v>0.805023345677025</v>
      </c>
      <c r="N1326" s="1"/>
      <c r="U1326" s="1"/>
    </row>
    <row r="1327" customFormat="false" ht="15.75" hidden="false" customHeight="false" outlineLevel="0" collapsed="false">
      <c r="A1327" s="1" t="n">
        <v>38383</v>
      </c>
      <c r="B1327" s="0" t="n">
        <v>0.7759</v>
      </c>
      <c r="C1327" s="0" t="n">
        <v>1.3049</v>
      </c>
      <c r="D1327" s="0" t="n">
        <v>1.885</v>
      </c>
      <c r="E1327" s="0" t="n">
        <v>0.841963458785889</v>
      </c>
      <c r="F1327" s="0" t="n">
        <v>0.806711842529848</v>
      </c>
      <c r="N1327" s="1"/>
      <c r="U1327" s="1"/>
    </row>
    <row r="1328" customFormat="false" ht="15.75" hidden="false" customHeight="false" outlineLevel="0" collapsed="false">
      <c r="A1328" s="1" t="n">
        <v>38384</v>
      </c>
      <c r="B1328" s="0" t="n">
        <v>0.7723</v>
      </c>
      <c r="C1328" s="0" t="n">
        <v>1.3017</v>
      </c>
      <c r="D1328" s="0" t="n">
        <v>1.8792</v>
      </c>
      <c r="E1328" s="0" t="n">
        <v>0.837731423305688</v>
      </c>
      <c r="F1328" s="0" t="n">
        <v>0.806126561870214</v>
      </c>
      <c r="N1328" s="1"/>
      <c r="U1328" s="1"/>
    </row>
    <row r="1329" customFormat="false" ht="15.75" hidden="false" customHeight="false" outlineLevel="0" collapsed="false">
      <c r="A1329" s="1" t="n">
        <v>38385</v>
      </c>
      <c r="B1329" s="0" t="n">
        <v>0.7737</v>
      </c>
      <c r="C1329" s="0" t="n">
        <v>1.3015</v>
      </c>
      <c r="D1329" s="0" t="n">
        <v>1.8826</v>
      </c>
      <c r="E1329" s="0" t="n">
        <v>0.836890116327726</v>
      </c>
      <c r="F1329" s="0" t="n">
        <v>0.805931656995487</v>
      </c>
      <c r="N1329" s="1"/>
      <c r="U1329" s="1"/>
    </row>
    <row r="1330" customFormat="false" ht="15.75" hidden="false" customHeight="false" outlineLevel="0" collapsed="false">
      <c r="A1330" s="1" t="n">
        <v>38386</v>
      </c>
      <c r="B1330" s="0" t="n">
        <v>0.7703</v>
      </c>
      <c r="C1330" s="0" t="n">
        <v>1.2959</v>
      </c>
      <c r="D1330" s="0" t="n">
        <v>1.8805</v>
      </c>
      <c r="E1330" s="0" t="n">
        <v>0.831324299609278</v>
      </c>
      <c r="F1330" s="0" t="n">
        <v>0.804893754024469</v>
      </c>
      <c r="N1330" s="1"/>
      <c r="U1330" s="1"/>
    </row>
    <row r="1331" customFormat="false" ht="15.75" hidden="false" customHeight="false" outlineLevel="0" collapsed="false">
      <c r="A1331" s="1" t="n">
        <v>38387</v>
      </c>
      <c r="B1331" s="0" t="n">
        <v>0.7725</v>
      </c>
      <c r="C1331" s="0" t="n">
        <v>1.2927</v>
      </c>
      <c r="D1331" s="0" t="n">
        <v>1.885</v>
      </c>
      <c r="E1331" s="0" t="n">
        <v>0.829256157226967</v>
      </c>
      <c r="F1331" s="0" t="n">
        <v>0.80032012805122</v>
      </c>
      <c r="N1331" s="1"/>
      <c r="U1331" s="1"/>
    </row>
    <row r="1332" customFormat="false" ht="15.75" hidden="false" customHeight="false" outlineLevel="0" collapsed="false">
      <c r="A1332" s="1" t="n">
        <v>38390</v>
      </c>
      <c r="B1332" s="0" t="n">
        <v>0.7713</v>
      </c>
      <c r="C1332" s="0" t="n">
        <v>1.2773</v>
      </c>
      <c r="D1332" s="0" t="n">
        <v>1.8607</v>
      </c>
      <c r="E1332" s="0" t="n">
        <v>0.818196694485354</v>
      </c>
      <c r="F1332" s="0" t="n">
        <v>0.796051584142652</v>
      </c>
      <c r="N1332" s="1"/>
      <c r="U1332" s="1"/>
    </row>
    <row r="1333" customFormat="false" ht="15.75" hidden="false" customHeight="false" outlineLevel="0" collapsed="false">
      <c r="A1333" s="1" t="n">
        <v>38391</v>
      </c>
      <c r="B1333" s="0" t="n">
        <v>0.7669</v>
      </c>
      <c r="C1333" s="0" t="n">
        <v>1.2783</v>
      </c>
      <c r="D1333" s="0" t="n">
        <v>1.857</v>
      </c>
      <c r="E1333" s="0" t="n">
        <v>0.819470621978202</v>
      </c>
      <c r="F1333" s="0" t="n">
        <v>0.801538954793203</v>
      </c>
      <c r="N1333" s="1"/>
      <c r="U1333" s="1"/>
    </row>
    <row r="1334" customFormat="false" ht="15.75" hidden="false" customHeight="false" outlineLevel="0" collapsed="false">
      <c r="A1334" s="1" t="n">
        <v>38392</v>
      </c>
      <c r="B1334" s="0" t="n">
        <v>0.7684</v>
      </c>
      <c r="C1334" s="0" t="n">
        <v>1.2797</v>
      </c>
      <c r="D1334" s="0" t="n">
        <v>1.8582</v>
      </c>
      <c r="E1334" s="0" t="n">
        <v>0.821692686935086</v>
      </c>
      <c r="F1334" s="0" t="n">
        <v>0.799296618975302</v>
      </c>
      <c r="N1334" s="1"/>
      <c r="U1334" s="1"/>
    </row>
    <row r="1335" customFormat="false" ht="15.75" hidden="false" customHeight="false" outlineLevel="0" collapsed="false">
      <c r="A1335" s="1" t="n">
        <v>38393</v>
      </c>
      <c r="B1335" s="0" t="n">
        <v>0.7826</v>
      </c>
      <c r="C1335" s="0" t="n">
        <v>1.2882</v>
      </c>
      <c r="D1335" s="0" t="n">
        <v>1.8708</v>
      </c>
      <c r="E1335" s="0" t="n">
        <v>0.827335153470671</v>
      </c>
      <c r="F1335" s="0" t="n">
        <v>0.806061583104949</v>
      </c>
      <c r="N1335" s="1"/>
      <c r="U1335" s="1"/>
    </row>
    <row r="1336" customFormat="false" ht="15.75" hidden="false" customHeight="false" outlineLevel="0" collapsed="false">
      <c r="A1336" s="1" t="n">
        <v>38394</v>
      </c>
      <c r="B1336" s="0" t="n">
        <v>0.7853</v>
      </c>
      <c r="C1336" s="0" t="n">
        <v>1.2864</v>
      </c>
      <c r="D1336" s="0" t="n">
        <v>1.866</v>
      </c>
      <c r="E1336" s="0" t="n">
        <v>0.826787928896238</v>
      </c>
      <c r="F1336" s="0" t="n">
        <v>0.807754442649435</v>
      </c>
      <c r="N1336" s="1"/>
      <c r="U1336" s="1"/>
    </row>
    <row r="1337" customFormat="false" ht="15.75" hidden="false" customHeight="false" outlineLevel="0" collapsed="false">
      <c r="A1337" s="1" t="n">
        <v>38397</v>
      </c>
      <c r="B1337" s="0" t="n">
        <v>0.7892</v>
      </c>
      <c r="C1337" s="0" t="n">
        <v>1.2981</v>
      </c>
      <c r="D1337" s="0" t="n">
        <v>1.8917</v>
      </c>
      <c r="E1337" s="0" t="n">
        <v>0.835073068893528</v>
      </c>
      <c r="F1337" s="0" t="n">
        <v>0.810241451952682</v>
      </c>
      <c r="N1337" s="1"/>
      <c r="U1337" s="1"/>
    </row>
    <row r="1338" customFormat="false" ht="15.75" hidden="false" customHeight="false" outlineLevel="0" collapsed="false">
      <c r="A1338" s="1" t="n">
        <v>38398</v>
      </c>
      <c r="B1338" s="0" t="n">
        <v>0.7863</v>
      </c>
      <c r="C1338" s="0" t="n">
        <v>1.2986</v>
      </c>
      <c r="D1338" s="0" t="n">
        <v>1.8894</v>
      </c>
      <c r="E1338" s="0" t="n">
        <v>0.837661249790585</v>
      </c>
      <c r="F1338" s="0" t="n">
        <v>0.810635538261997</v>
      </c>
      <c r="N1338" s="1"/>
      <c r="U1338" s="1"/>
    </row>
    <row r="1339" customFormat="false" ht="15.75" hidden="false" customHeight="false" outlineLevel="0" collapsed="false">
      <c r="A1339" s="1" t="n">
        <v>38399</v>
      </c>
      <c r="B1339" s="0" t="n">
        <v>0.7819</v>
      </c>
      <c r="C1339" s="0" t="n">
        <v>1.2994</v>
      </c>
      <c r="D1339" s="0" t="n">
        <v>1.878</v>
      </c>
      <c r="E1339" s="0" t="n">
        <v>0.839560070523046</v>
      </c>
      <c r="F1339" s="0" t="n">
        <v>0.805088157153208</v>
      </c>
      <c r="N1339" s="1"/>
      <c r="U1339" s="1"/>
    </row>
    <row r="1340" customFormat="false" ht="15.75" hidden="false" customHeight="false" outlineLevel="0" collapsed="false">
      <c r="A1340" s="1" t="n">
        <v>38400</v>
      </c>
      <c r="B1340" s="0" t="n">
        <v>0.7883</v>
      </c>
      <c r="C1340" s="0" t="n">
        <v>1.3083</v>
      </c>
      <c r="D1340" s="0" t="n">
        <v>1.895</v>
      </c>
      <c r="E1340" s="0" t="n">
        <v>0.845665961945032</v>
      </c>
      <c r="F1340" s="0" t="n">
        <v>0.812347684809098</v>
      </c>
      <c r="N1340" s="1"/>
      <c r="U1340" s="1"/>
    </row>
    <row r="1341" customFormat="false" ht="15.75" hidden="false" customHeight="false" outlineLevel="0" collapsed="false">
      <c r="A1341" s="1" t="n">
        <v>38401</v>
      </c>
      <c r="B1341" s="0" t="n">
        <v>0.7878</v>
      </c>
      <c r="C1341" s="0" t="n">
        <v>1.3075</v>
      </c>
      <c r="D1341" s="0" t="n">
        <v>1.8949</v>
      </c>
      <c r="E1341" s="0" t="n">
        <v>0.845880561664693</v>
      </c>
      <c r="F1341" s="0" t="n">
        <v>0.813404912965674</v>
      </c>
      <c r="N1341" s="1"/>
      <c r="U1341" s="1"/>
    </row>
    <row r="1342" customFormat="false" ht="15.75" hidden="false" customHeight="false" outlineLevel="0" collapsed="false">
      <c r="A1342" s="1" t="n">
        <v>38404</v>
      </c>
      <c r="B1342" s="0" t="n">
        <f aca="false">0.5*(B1341+B1343)</f>
        <v>0.7909</v>
      </c>
      <c r="C1342" s="0" t="n">
        <f aca="false">0.5*(C1341+C1343)</f>
        <v>1.31525</v>
      </c>
      <c r="D1342" s="0" t="n">
        <f aca="false">0.5*(D1341+D1343)</f>
        <v>1.90205</v>
      </c>
      <c r="E1342" s="0" t="n">
        <f aca="false">0.5*(E1341+E1343)</f>
        <v>0.853343999520476</v>
      </c>
      <c r="F1342" s="0" t="n">
        <f aca="false">0.5*(F1341+F1343)</f>
        <v>0.81317347509921</v>
      </c>
      <c r="N1342" s="1"/>
      <c r="U1342" s="1"/>
    </row>
    <row r="1343" customFormat="false" ht="15.75" hidden="false" customHeight="false" outlineLevel="0" collapsed="false">
      <c r="A1343" s="1" t="n">
        <v>38405</v>
      </c>
      <c r="B1343" s="0" t="n">
        <v>0.794</v>
      </c>
      <c r="C1343" s="0" t="n">
        <v>1.323</v>
      </c>
      <c r="D1343" s="0" t="n">
        <v>1.9092</v>
      </c>
      <c r="E1343" s="0" t="n">
        <v>0.860807437376259</v>
      </c>
      <c r="F1343" s="0" t="n">
        <v>0.812942037232745</v>
      </c>
      <c r="N1343" s="1"/>
      <c r="U1343" s="1"/>
    </row>
    <row r="1344" customFormat="false" ht="15.75" hidden="false" customHeight="false" outlineLevel="0" collapsed="false">
      <c r="A1344" s="1" t="n">
        <v>38406</v>
      </c>
      <c r="B1344" s="0" t="n">
        <v>0.786</v>
      </c>
      <c r="C1344" s="0" t="n">
        <v>1.3208</v>
      </c>
      <c r="D1344" s="0" t="n">
        <v>1.9066</v>
      </c>
      <c r="E1344" s="0" t="n">
        <v>0.859254167382712</v>
      </c>
      <c r="F1344" s="0" t="n">
        <v>0.806321561038542</v>
      </c>
      <c r="N1344" s="1"/>
      <c r="U1344" s="1"/>
    </row>
    <row r="1345" customFormat="false" ht="15.75" hidden="false" customHeight="false" outlineLevel="0" collapsed="false">
      <c r="A1345" s="1" t="n">
        <v>38407</v>
      </c>
      <c r="B1345" s="0" t="n">
        <v>0.7871</v>
      </c>
      <c r="C1345" s="0" t="n">
        <v>1.3205</v>
      </c>
      <c r="D1345" s="0" t="n">
        <v>1.9104</v>
      </c>
      <c r="E1345" s="0" t="n">
        <v>0.85535882302626</v>
      </c>
      <c r="F1345" s="0" t="n">
        <v>0.804181745074387</v>
      </c>
      <c r="N1345" s="1"/>
      <c r="U1345" s="1"/>
    </row>
    <row r="1346" customFormat="false" ht="15.75" hidden="false" customHeight="false" outlineLevel="0" collapsed="false">
      <c r="A1346" s="1" t="n">
        <v>38408</v>
      </c>
      <c r="B1346" s="0" t="n">
        <v>0.7853</v>
      </c>
      <c r="C1346" s="0" t="n">
        <v>1.3195</v>
      </c>
      <c r="D1346" s="0" t="n">
        <v>1.9149</v>
      </c>
      <c r="E1346" s="0" t="n">
        <v>0.855724798904672</v>
      </c>
      <c r="F1346" s="0" t="n">
        <v>0.805996614814218</v>
      </c>
      <c r="N1346" s="1"/>
      <c r="U1346" s="1"/>
    </row>
    <row r="1347" customFormat="false" ht="15.75" hidden="false" customHeight="false" outlineLevel="0" collapsed="false">
      <c r="A1347" s="1" t="n">
        <v>38411</v>
      </c>
      <c r="B1347" s="0" t="n">
        <v>0.794</v>
      </c>
      <c r="C1347" s="0" t="n">
        <v>1.3274</v>
      </c>
      <c r="D1347" s="0" t="n">
        <v>1.9249</v>
      </c>
      <c r="E1347" s="0" t="n">
        <v>0.863185153215365</v>
      </c>
      <c r="F1347" s="0" t="n">
        <v>0.813338755591704</v>
      </c>
      <c r="N1347" s="1"/>
      <c r="U1347" s="1"/>
    </row>
    <row r="1348" customFormat="false" ht="15.75" hidden="false" customHeight="false" outlineLevel="0" collapsed="false">
      <c r="A1348" s="1" t="n">
        <v>38412</v>
      </c>
      <c r="B1348" s="0" t="n">
        <v>0.7847</v>
      </c>
      <c r="C1348" s="0" t="n">
        <v>1.3189</v>
      </c>
      <c r="D1348" s="0" t="n">
        <v>1.9206</v>
      </c>
      <c r="E1348" s="0" t="n">
        <v>0.858074480864939</v>
      </c>
      <c r="F1348" s="0" t="n">
        <v>0.804828973843058</v>
      </c>
      <c r="N1348" s="1"/>
      <c r="U1348" s="1"/>
    </row>
    <row r="1349" customFormat="false" ht="15.75" hidden="false" customHeight="false" outlineLevel="0" collapsed="false">
      <c r="A1349" s="1" t="n">
        <v>38413</v>
      </c>
      <c r="B1349" s="0" t="n">
        <v>0.7834</v>
      </c>
      <c r="C1349" s="0" t="n">
        <v>1.3127</v>
      </c>
      <c r="D1349" s="0" t="n">
        <v>1.9124</v>
      </c>
      <c r="E1349" s="0" t="n">
        <v>0.850701829008932</v>
      </c>
      <c r="F1349" s="0" t="n">
        <v>0.806776926179911</v>
      </c>
      <c r="N1349" s="1"/>
      <c r="U1349" s="1"/>
    </row>
    <row r="1350" customFormat="false" ht="15.75" hidden="false" customHeight="false" outlineLevel="0" collapsed="false">
      <c r="A1350" s="1" t="n">
        <v>38414</v>
      </c>
      <c r="B1350" s="0" t="n">
        <v>0.7842</v>
      </c>
      <c r="C1350" s="0" t="n">
        <v>1.313</v>
      </c>
      <c r="D1350" s="0" t="n">
        <v>1.9098</v>
      </c>
      <c r="E1350" s="0" t="n">
        <v>0.848392296597947</v>
      </c>
      <c r="F1350" s="0" t="n">
        <v>0.802375030089064</v>
      </c>
      <c r="N1350" s="1"/>
      <c r="U1350" s="1"/>
    </row>
    <row r="1351" customFormat="false" ht="15.75" hidden="false" customHeight="false" outlineLevel="0" collapsed="false">
      <c r="A1351" s="1" t="n">
        <v>38415</v>
      </c>
      <c r="B1351" s="0" t="n">
        <v>0.7919</v>
      </c>
      <c r="C1351" s="0" t="n">
        <v>1.3244</v>
      </c>
      <c r="D1351" s="0" t="n">
        <v>1.9243</v>
      </c>
      <c r="E1351" s="0" t="n">
        <v>0.856164383561644</v>
      </c>
      <c r="F1351" s="0" t="n">
        <v>0.811424862057774</v>
      </c>
      <c r="N1351" s="1"/>
      <c r="U1351" s="1"/>
    </row>
    <row r="1352" customFormat="false" ht="15.75" hidden="false" customHeight="false" outlineLevel="0" collapsed="false">
      <c r="A1352" s="1" t="n">
        <v>38418</v>
      </c>
      <c r="B1352" s="0" t="n">
        <v>0.7925</v>
      </c>
      <c r="C1352" s="0" t="n">
        <v>1.3203</v>
      </c>
      <c r="D1352" s="0" t="n">
        <v>1.9159</v>
      </c>
      <c r="E1352" s="0" t="n">
        <v>0.850557114910266</v>
      </c>
      <c r="F1352" s="0" t="n">
        <v>0.813008130081301</v>
      </c>
      <c r="N1352" s="1"/>
      <c r="U1352" s="1"/>
    </row>
    <row r="1353" customFormat="false" ht="15.75" hidden="false" customHeight="false" outlineLevel="0" collapsed="false">
      <c r="A1353" s="1" t="n">
        <v>38419</v>
      </c>
      <c r="B1353" s="0" t="n">
        <v>0.7974</v>
      </c>
      <c r="C1353" s="0" t="n">
        <v>1.3342</v>
      </c>
      <c r="D1353" s="0" t="n">
        <v>1.9292</v>
      </c>
      <c r="E1353" s="0" t="n">
        <v>0.861549065219264</v>
      </c>
      <c r="F1353" s="0" t="n">
        <v>0.822165584148648</v>
      </c>
      <c r="N1353" s="1"/>
      <c r="U1353" s="1"/>
    </row>
    <row r="1354" customFormat="false" ht="15.75" hidden="false" customHeight="false" outlineLevel="0" collapsed="false">
      <c r="A1354" s="1" t="n">
        <v>38420</v>
      </c>
      <c r="B1354" s="0" t="n">
        <v>0.793</v>
      </c>
      <c r="C1354" s="0" t="n">
        <v>1.3384</v>
      </c>
      <c r="D1354" s="0" t="n">
        <v>1.9239</v>
      </c>
      <c r="E1354" s="0" t="n">
        <v>0.861474844934528</v>
      </c>
      <c r="F1354" s="0" t="n">
        <v>0.828912466843501</v>
      </c>
      <c r="N1354" s="1"/>
      <c r="U1354" s="1"/>
    </row>
    <row r="1355" customFormat="false" ht="15.75" hidden="false" customHeight="false" outlineLevel="0" collapsed="false">
      <c r="A1355" s="1" t="n">
        <v>38421</v>
      </c>
      <c r="B1355" s="0" t="n">
        <v>0.7901</v>
      </c>
      <c r="C1355" s="0" t="n">
        <v>1.3409</v>
      </c>
      <c r="D1355" s="0" t="n">
        <v>1.9233</v>
      </c>
      <c r="E1355" s="0" t="n">
        <v>0.866100814134765</v>
      </c>
      <c r="F1355" s="0" t="n">
        <v>0.829875518672199</v>
      </c>
      <c r="N1355" s="1"/>
      <c r="U1355" s="1"/>
    </row>
    <row r="1356" customFormat="false" ht="15.75" hidden="false" customHeight="false" outlineLevel="0" collapsed="false">
      <c r="A1356" s="1" t="n">
        <v>38422</v>
      </c>
      <c r="B1356" s="0" t="n">
        <v>0.7936</v>
      </c>
      <c r="C1356" s="0" t="n">
        <v>1.3465</v>
      </c>
      <c r="D1356" s="0" t="n">
        <v>1.9261</v>
      </c>
      <c r="E1356" s="0" t="n">
        <v>0.869489609599165</v>
      </c>
      <c r="F1356" s="0" t="n">
        <v>0.83049580599618</v>
      </c>
      <c r="N1356" s="1"/>
      <c r="U1356" s="1"/>
    </row>
    <row r="1357" customFormat="false" ht="15.75" hidden="false" customHeight="false" outlineLevel="0" collapsed="false">
      <c r="A1357" s="1" t="n">
        <v>38425</v>
      </c>
      <c r="B1357" s="0" t="n">
        <v>0.7866</v>
      </c>
      <c r="C1357" s="0" t="n">
        <v>1.3346</v>
      </c>
      <c r="D1357" s="0" t="n">
        <v>1.9116</v>
      </c>
      <c r="E1357" s="0" t="n">
        <v>0.86051114361931</v>
      </c>
      <c r="F1357" s="0" t="n">
        <v>0.827335153470671</v>
      </c>
      <c r="N1357" s="1"/>
      <c r="U1357" s="1"/>
    </row>
    <row r="1358" customFormat="false" ht="15.75" hidden="false" customHeight="false" outlineLevel="0" collapsed="false">
      <c r="A1358" s="1" t="n">
        <v>38426</v>
      </c>
      <c r="B1358" s="0" t="n">
        <v>0.7894</v>
      </c>
      <c r="C1358" s="0" t="n">
        <v>1.3315</v>
      </c>
      <c r="D1358" s="0" t="n">
        <v>1.9134</v>
      </c>
      <c r="E1358" s="0" t="n">
        <v>0.858295425285383</v>
      </c>
      <c r="F1358" s="0" t="n">
        <v>0.828912466843501</v>
      </c>
      <c r="N1358" s="1"/>
      <c r="U1358" s="1"/>
    </row>
    <row r="1359" customFormat="false" ht="15.75" hidden="false" customHeight="false" outlineLevel="0" collapsed="false">
      <c r="A1359" s="1" t="n">
        <v>38427</v>
      </c>
      <c r="B1359" s="0" t="n">
        <v>0.7946</v>
      </c>
      <c r="C1359" s="0" t="n">
        <v>1.3423</v>
      </c>
      <c r="D1359" s="0" t="n">
        <v>1.9264</v>
      </c>
      <c r="E1359" s="0" t="n">
        <v>0.867904877625412</v>
      </c>
      <c r="F1359" s="0" t="n">
        <v>0.830702774547267</v>
      </c>
      <c r="N1359" s="1"/>
      <c r="U1359" s="1"/>
    </row>
    <row r="1360" customFormat="false" ht="15.75" hidden="false" customHeight="false" outlineLevel="0" collapsed="false">
      <c r="A1360" s="1" t="n">
        <v>38428</v>
      </c>
      <c r="B1360" s="0" t="n">
        <v>0.7935</v>
      </c>
      <c r="C1360" s="0" t="n">
        <v>1.3373</v>
      </c>
      <c r="D1360" s="0" t="n">
        <v>1.924</v>
      </c>
      <c r="E1360" s="0" t="n">
        <v>0.864827466920349</v>
      </c>
      <c r="F1360" s="0" t="n">
        <v>0.83139341536415</v>
      </c>
      <c r="N1360" s="1"/>
      <c r="U1360" s="1"/>
    </row>
    <row r="1361" customFormat="false" ht="15.75" hidden="false" customHeight="false" outlineLevel="0" collapsed="false">
      <c r="A1361" s="1" t="n">
        <v>38429</v>
      </c>
      <c r="B1361" s="0" t="n">
        <v>0.7937</v>
      </c>
      <c r="C1361" s="0" t="n">
        <v>1.3311</v>
      </c>
      <c r="D1361" s="0" t="n">
        <v>1.9192</v>
      </c>
      <c r="E1361" s="0" t="n">
        <v>0.858442784788394</v>
      </c>
      <c r="F1361" s="0" t="n">
        <v>0.831462542612455</v>
      </c>
      <c r="N1361" s="1"/>
      <c r="U1361" s="1"/>
    </row>
    <row r="1362" customFormat="false" ht="15.75" hidden="false" customHeight="false" outlineLevel="0" collapsed="false">
      <c r="A1362" s="1" t="n">
        <v>38432</v>
      </c>
      <c r="B1362" s="0" t="n">
        <v>0.7866</v>
      </c>
      <c r="C1362" s="0" t="n">
        <v>1.3165</v>
      </c>
      <c r="D1362" s="0" t="n">
        <v>1.8974</v>
      </c>
      <c r="E1362" s="0" t="n">
        <v>0.848536274925753</v>
      </c>
      <c r="F1362" s="0" t="n">
        <v>0.825763831544178</v>
      </c>
      <c r="N1362" s="1"/>
      <c r="U1362" s="1"/>
    </row>
    <row r="1363" customFormat="false" ht="15.75" hidden="false" customHeight="false" outlineLevel="0" collapsed="false">
      <c r="A1363" s="1" t="n">
        <v>38433</v>
      </c>
      <c r="B1363" s="0" t="n">
        <v>0.7918</v>
      </c>
      <c r="C1363" s="0" t="n">
        <v>1.321</v>
      </c>
      <c r="D1363" s="0" t="n">
        <v>1.8997</v>
      </c>
      <c r="E1363" s="0" t="n">
        <v>0.850557114910266</v>
      </c>
      <c r="F1363" s="0" t="n">
        <v>0.832154447865524</v>
      </c>
      <c r="N1363" s="1"/>
      <c r="U1363" s="1"/>
    </row>
    <row r="1364" customFormat="false" ht="15.75" hidden="false" customHeight="false" outlineLevel="0" collapsed="false">
      <c r="A1364" s="1" t="n">
        <v>38434</v>
      </c>
      <c r="B1364" s="0" t="n">
        <v>0.7747</v>
      </c>
      <c r="C1364" s="0" t="n">
        <v>1.3005</v>
      </c>
      <c r="D1364" s="0" t="n">
        <v>1.8712</v>
      </c>
      <c r="E1364" s="0" t="n">
        <v>0.836610056052874</v>
      </c>
      <c r="F1364" s="0" t="n">
        <v>0.824198466990851</v>
      </c>
      <c r="N1364" s="1"/>
      <c r="U1364" s="1"/>
    </row>
    <row r="1365" customFormat="false" ht="15.75" hidden="false" customHeight="false" outlineLevel="0" collapsed="false">
      <c r="A1365" s="1" t="n">
        <v>38435</v>
      </c>
      <c r="B1365" s="0" t="n">
        <v>0.7711</v>
      </c>
      <c r="C1365" s="0" t="n">
        <v>1.2957</v>
      </c>
      <c r="D1365" s="0" t="n">
        <v>1.8709</v>
      </c>
      <c r="E1365" s="0" t="n">
        <v>0.834028356964137</v>
      </c>
      <c r="F1365" s="0" t="n">
        <v>0.823045267489712</v>
      </c>
      <c r="N1365" s="1"/>
      <c r="U1365" s="1"/>
    </row>
    <row r="1366" customFormat="false" ht="15.75" hidden="false" customHeight="false" outlineLevel="0" collapsed="false">
      <c r="A1366" s="1" t="n">
        <v>38436</v>
      </c>
      <c r="B1366" s="0" t="n">
        <v>0.7719</v>
      </c>
      <c r="C1366" s="0" t="n">
        <v>1.2954</v>
      </c>
      <c r="D1366" s="0" t="n">
        <v>1.8684</v>
      </c>
      <c r="E1366" s="0" t="n">
        <v>0.833472245374229</v>
      </c>
      <c r="F1366" s="0" t="n">
        <v>0.821018062397373</v>
      </c>
      <c r="N1366" s="1"/>
      <c r="U1366" s="1"/>
    </row>
    <row r="1367" customFormat="false" ht="15.75" hidden="false" customHeight="false" outlineLevel="0" collapsed="false">
      <c r="A1367" s="1" t="n">
        <v>38439</v>
      </c>
      <c r="B1367" s="0" t="n">
        <v>0.7685</v>
      </c>
      <c r="C1367" s="0" t="n">
        <v>1.2877</v>
      </c>
      <c r="D1367" s="0" t="n">
        <v>1.8657</v>
      </c>
      <c r="E1367" s="0" t="n">
        <v>0.829187396351576</v>
      </c>
      <c r="F1367" s="0" t="n">
        <v>0.817394147457904</v>
      </c>
      <c r="N1367" s="1"/>
      <c r="U1367" s="1"/>
    </row>
    <row r="1368" customFormat="false" ht="15.75" hidden="false" customHeight="false" outlineLevel="0" collapsed="false">
      <c r="A1368" s="1" t="n">
        <v>38440</v>
      </c>
      <c r="B1368" s="0" t="n">
        <v>0.7715</v>
      </c>
      <c r="C1368" s="0" t="n">
        <v>1.2913</v>
      </c>
      <c r="D1368" s="0" t="n">
        <v>1.8752</v>
      </c>
      <c r="E1368" s="0" t="n">
        <v>0.830978893136114</v>
      </c>
      <c r="F1368" s="0" t="n">
        <v>0.824062628759786</v>
      </c>
      <c r="N1368" s="1"/>
      <c r="U1368" s="1"/>
    </row>
    <row r="1369" customFormat="false" ht="15.75" hidden="false" customHeight="false" outlineLevel="0" collapsed="false">
      <c r="A1369" s="1" t="n">
        <v>38441</v>
      </c>
      <c r="B1369" s="0" t="n">
        <v>0.7717</v>
      </c>
      <c r="C1369" s="0" t="n">
        <v>1.2944</v>
      </c>
      <c r="D1369" s="0" t="n">
        <v>1.8816</v>
      </c>
      <c r="E1369" s="0" t="n">
        <v>0.835840855901037</v>
      </c>
      <c r="F1369" s="0" t="n">
        <v>0.822097994080895</v>
      </c>
      <c r="N1369" s="1"/>
      <c r="U1369" s="1"/>
    </row>
    <row r="1370" customFormat="false" ht="15.75" hidden="false" customHeight="false" outlineLevel="0" collapsed="false">
      <c r="A1370" s="1" t="n">
        <v>38442</v>
      </c>
      <c r="B1370" s="0" t="n">
        <v>0.7729</v>
      </c>
      <c r="C1370" s="0" t="n">
        <v>1.2969</v>
      </c>
      <c r="D1370" s="0" t="n">
        <v>1.8888</v>
      </c>
      <c r="E1370" s="0" t="n">
        <v>0.836680053547523</v>
      </c>
      <c r="F1370" s="0" t="n">
        <v>0.826856292376385</v>
      </c>
      <c r="N1370" s="1"/>
      <c r="U1370" s="1"/>
    </row>
    <row r="1371" customFormat="false" ht="15.75" hidden="false" customHeight="false" outlineLevel="0" collapsed="false">
      <c r="A1371" s="1" t="n">
        <v>38443</v>
      </c>
      <c r="B1371" s="0" t="n">
        <v>0.7697</v>
      </c>
      <c r="C1371" s="0" t="n">
        <v>1.2896</v>
      </c>
      <c r="D1371" s="0" t="n">
        <v>1.8789</v>
      </c>
      <c r="E1371" s="0" t="n">
        <v>0.830426839395449</v>
      </c>
      <c r="F1371" s="0" t="n">
        <v>0.823316318129425</v>
      </c>
      <c r="N1371" s="1"/>
      <c r="U1371" s="1"/>
    </row>
    <row r="1372" customFormat="false" ht="15.75" hidden="false" customHeight="false" outlineLevel="0" collapsed="false">
      <c r="A1372" s="1" t="n">
        <v>38446</v>
      </c>
      <c r="B1372" s="0" t="n">
        <v>0.767</v>
      </c>
      <c r="C1372" s="0" t="n">
        <v>1.2838</v>
      </c>
      <c r="D1372" s="0" t="n">
        <v>1.8733</v>
      </c>
      <c r="E1372" s="0" t="n">
        <v>0.825900231252065</v>
      </c>
      <c r="F1372" s="0" t="n">
        <v>0.81953778069169</v>
      </c>
      <c r="N1372" s="1"/>
      <c r="U1372" s="1"/>
    </row>
    <row r="1373" customFormat="false" ht="15.75" hidden="false" customHeight="false" outlineLevel="0" collapsed="false">
      <c r="A1373" s="1" t="n">
        <v>38447</v>
      </c>
      <c r="B1373" s="0" t="n">
        <v>0.7674</v>
      </c>
      <c r="C1373" s="0" t="n">
        <v>1.2842</v>
      </c>
      <c r="D1373" s="0" t="n">
        <v>1.8773</v>
      </c>
      <c r="E1373" s="0" t="n">
        <v>0.827814569536424</v>
      </c>
      <c r="F1373" s="0" t="n">
        <v>0.819806525659944</v>
      </c>
      <c r="N1373" s="1"/>
      <c r="U1373" s="1"/>
    </row>
    <row r="1374" customFormat="false" ht="15.75" hidden="false" customHeight="false" outlineLevel="0" collapsed="false">
      <c r="A1374" s="1" t="n">
        <v>38448</v>
      </c>
      <c r="B1374" s="0" t="n">
        <v>0.7658</v>
      </c>
      <c r="C1374" s="0" t="n">
        <v>1.2868</v>
      </c>
      <c r="D1374" s="0" t="n">
        <v>1.8787</v>
      </c>
      <c r="E1374" s="0" t="n">
        <v>0.829118646878368</v>
      </c>
      <c r="F1374" s="0" t="n">
        <v>0.818598559266536</v>
      </c>
      <c r="N1374" s="1"/>
      <c r="U1374" s="1"/>
    </row>
    <row r="1375" customFormat="false" ht="15.75" hidden="false" customHeight="false" outlineLevel="0" collapsed="false">
      <c r="A1375" s="1" t="n">
        <v>38449</v>
      </c>
      <c r="B1375" s="0" t="n">
        <v>0.7684</v>
      </c>
      <c r="C1375" s="0" t="n">
        <v>1.2906</v>
      </c>
      <c r="D1375" s="0" t="n">
        <v>1.8768</v>
      </c>
      <c r="E1375" s="0" t="n">
        <v>0.832500832500833</v>
      </c>
      <c r="F1375" s="0" t="n">
        <v>0.819336337566571</v>
      </c>
      <c r="N1375" s="1"/>
      <c r="U1375" s="1"/>
    </row>
    <row r="1376" customFormat="false" ht="15.75" hidden="false" customHeight="false" outlineLevel="0" collapsed="false">
      <c r="A1376" s="1" t="n">
        <v>38450</v>
      </c>
      <c r="B1376" s="0" t="n">
        <v>0.7726</v>
      </c>
      <c r="C1376" s="0" t="n">
        <v>1.2912</v>
      </c>
      <c r="D1376" s="0" t="n">
        <v>1.8824</v>
      </c>
      <c r="E1376" s="0" t="n">
        <v>0.834376303712975</v>
      </c>
      <c r="F1376" s="0" t="n">
        <v>0.816193274567418</v>
      </c>
      <c r="N1376" s="1"/>
      <c r="U1376" s="1"/>
    </row>
    <row r="1377" customFormat="false" ht="15.75" hidden="false" customHeight="false" outlineLevel="0" collapsed="false">
      <c r="A1377" s="1" t="n">
        <v>38453</v>
      </c>
      <c r="B1377" s="0" t="n">
        <v>0.7755</v>
      </c>
      <c r="C1377" s="0" t="n">
        <v>1.2972</v>
      </c>
      <c r="D1377" s="0" t="n">
        <v>1.8908</v>
      </c>
      <c r="E1377" s="0" t="n">
        <v>0.837871805613741</v>
      </c>
      <c r="F1377" s="0" t="n">
        <v>0.8110300081103</v>
      </c>
      <c r="N1377" s="1"/>
      <c r="U1377" s="1"/>
    </row>
    <row r="1378" customFormat="false" ht="15.75" hidden="false" customHeight="false" outlineLevel="0" collapsed="false">
      <c r="A1378" s="1" t="n">
        <v>38454</v>
      </c>
      <c r="B1378" s="0" t="n">
        <v>0.7734</v>
      </c>
      <c r="C1378" s="0" t="n">
        <v>1.2873</v>
      </c>
      <c r="D1378" s="0" t="n">
        <v>1.8842</v>
      </c>
      <c r="E1378" s="0" t="n">
        <v>0.830771786990114</v>
      </c>
      <c r="F1378" s="0" t="n">
        <v>0.805931656995487</v>
      </c>
      <c r="N1378" s="1"/>
      <c r="U1378" s="1"/>
    </row>
    <row r="1379" customFormat="false" ht="15.75" hidden="false" customHeight="false" outlineLevel="0" collapsed="false">
      <c r="A1379" s="1" t="n">
        <v>38455</v>
      </c>
      <c r="B1379" s="0" t="n">
        <v>0.7797</v>
      </c>
      <c r="C1379" s="0" t="n">
        <v>1.2918</v>
      </c>
      <c r="D1379" s="0" t="n">
        <v>1.893</v>
      </c>
      <c r="E1379" s="0" t="n">
        <v>0.833333333333333</v>
      </c>
      <c r="F1379" s="0" t="n">
        <v>0.808734330772341</v>
      </c>
      <c r="N1379" s="1"/>
      <c r="U1379" s="1"/>
    </row>
    <row r="1380" customFormat="false" ht="15.75" hidden="false" customHeight="false" outlineLevel="0" collapsed="false">
      <c r="A1380" s="1" t="n">
        <v>38456</v>
      </c>
      <c r="B1380" s="0" t="n">
        <v>0.7715</v>
      </c>
      <c r="C1380" s="0" t="n">
        <v>1.2819</v>
      </c>
      <c r="D1380" s="0" t="n">
        <v>1.8806</v>
      </c>
      <c r="E1380" s="0" t="n">
        <v>0.824062628759786</v>
      </c>
      <c r="F1380" s="0" t="n">
        <v>0.805347507449464</v>
      </c>
      <c r="N1380" s="1"/>
      <c r="U1380" s="1"/>
    </row>
    <row r="1381" customFormat="false" ht="15.75" hidden="false" customHeight="false" outlineLevel="0" collapsed="false">
      <c r="A1381" s="1" t="n">
        <v>38457</v>
      </c>
      <c r="B1381" s="0" t="n">
        <v>0.7703</v>
      </c>
      <c r="C1381" s="0" t="n">
        <v>1.2928</v>
      </c>
      <c r="D1381" s="0" t="n">
        <v>1.893</v>
      </c>
      <c r="E1381" s="0" t="n">
        <v>0.832570144034635</v>
      </c>
      <c r="F1381" s="0" t="n">
        <v>0.805152979066023</v>
      </c>
      <c r="N1381" s="1"/>
      <c r="U1381" s="1"/>
    </row>
    <row r="1382" customFormat="false" ht="15.75" hidden="false" customHeight="false" outlineLevel="0" collapsed="false">
      <c r="A1382" s="1" t="n">
        <v>38460</v>
      </c>
      <c r="B1382" s="0" t="n">
        <v>0.7664</v>
      </c>
      <c r="C1382" s="0" t="n">
        <v>1.3037</v>
      </c>
      <c r="D1382" s="0" t="n">
        <v>1.9052</v>
      </c>
      <c r="E1382" s="0" t="n">
        <v>0.843383655224762</v>
      </c>
      <c r="F1382" s="0" t="n">
        <v>0.801153661272232</v>
      </c>
      <c r="N1382" s="1"/>
      <c r="U1382" s="1"/>
    </row>
    <row r="1383" customFormat="false" ht="15.75" hidden="false" customHeight="false" outlineLevel="0" collapsed="false">
      <c r="A1383" s="1" t="n">
        <v>38461</v>
      </c>
      <c r="B1383" s="0" t="n">
        <v>0.7704</v>
      </c>
      <c r="C1383" s="0" t="n">
        <v>1.3034</v>
      </c>
      <c r="D1383" s="0" t="n">
        <v>1.9165</v>
      </c>
      <c r="E1383" s="0" t="n">
        <v>0.844380646795576</v>
      </c>
      <c r="F1383" s="0" t="n">
        <v>0.805866709646225</v>
      </c>
      <c r="N1383" s="1"/>
      <c r="U1383" s="1"/>
    </row>
    <row r="1384" customFormat="false" ht="15.75" hidden="false" customHeight="false" outlineLevel="0" collapsed="false">
      <c r="A1384" s="1" t="n">
        <v>38462</v>
      </c>
      <c r="B1384" s="0" t="n">
        <v>0.7755</v>
      </c>
      <c r="C1384" s="0" t="n">
        <v>1.308</v>
      </c>
      <c r="D1384" s="0" t="n">
        <v>1.9197</v>
      </c>
      <c r="E1384" s="0" t="n">
        <v>0.847673137238281</v>
      </c>
      <c r="F1384" s="0" t="n">
        <v>0.807232805941234</v>
      </c>
      <c r="N1384" s="1"/>
      <c r="U1384" s="1"/>
    </row>
    <row r="1385" customFormat="false" ht="15.75" hidden="false" customHeight="false" outlineLevel="0" collapsed="false">
      <c r="A1385" s="1" t="n">
        <v>38463</v>
      </c>
      <c r="B1385" s="0" t="n">
        <v>0.7768</v>
      </c>
      <c r="C1385" s="0" t="n">
        <v>1.3093</v>
      </c>
      <c r="D1385" s="0" t="n">
        <v>1.9104</v>
      </c>
      <c r="E1385" s="0" t="n">
        <v>0.848320325755005</v>
      </c>
      <c r="F1385" s="0" t="n">
        <v>0.80749354005168</v>
      </c>
      <c r="N1385" s="1"/>
      <c r="U1385" s="1"/>
    </row>
    <row r="1386" customFormat="false" ht="15.75" hidden="false" customHeight="false" outlineLevel="0" collapsed="false">
      <c r="A1386" s="1" t="n">
        <v>38464</v>
      </c>
      <c r="B1386" s="0" t="n">
        <v>0.7819</v>
      </c>
      <c r="C1386" s="0" t="n">
        <v>1.3068</v>
      </c>
      <c r="D1386" s="0" t="n">
        <v>1.9151</v>
      </c>
      <c r="E1386" s="0" t="n">
        <v>0.845952119110058</v>
      </c>
      <c r="F1386" s="0" t="n">
        <v>0.810241451952682</v>
      </c>
      <c r="N1386" s="1"/>
      <c r="U1386" s="1"/>
    </row>
    <row r="1387" customFormat="false" ht="15.75" hidden="false" customHeight="false" outlineLevel="0" collapsed="false">
      <c r="A1387" s="1" t="n">
        <v>38467</v>
      </c>
      <c r="B1387" s="0" t="n">
        <v>0.7799</v>
      </c>
      <c r="C1387" s="0" t="n">
        <v>1.2984</v>
      </c>
      <c r="D1387" s="0" t="n">
        <v>1.9117</v>
      </c>
      <c r="E1387" s="0" t="n">
        <v>0.841396718552798</v>
      </c>
      <c r="F1387" s="0" t="n">
        <v>0.808276753960556</v>
      </c>
      <c r="N1387" s="1"/>
      <c r="U1387" s="1"/>
    </row>
    <row r="1388" customFormat="false" ht="15.75" hidden="false" customHeight="false" outlineLevel="0" collapsed="false">
      <c r="A1388" s="1" t="n">
        <v>38468</v>
      </c>
      <c r="B1388" s="0" t="n">
        <v>0.7792</v>
      </c>
      <c r="C1388" s="0" t="n">
        <v>1.2964</v>
      </c>
      <c r="D1388" s="0" t="n">
        <v>1.904</v>
      </c>
      <c r="E1388" s="0" t="n">
        <v>0.840760047082563</v>
      </c>
      <c r="F1388" s="0" t="n">
        <v>0.802439415824105</v>
      </c>
      <c r="N1388" s="1"/>
      <c r="U1388" s="1"/>
    </row>
    <row r="1389" customFormat="false" ht="15.75" hidden="false" customHeight="false" outlineLevel="0" collapsed="false">
      <c r="A1389" s="1" t="n">
        <v>38469</v>
      </c>
      <c r="B1389" s="0" t="n">
        <v>0.7764</v>
      </c>
      <c r="C1389" s="0" t="n">
        <v>1.2938</v>
      </c>
      <c r="D1389" s="0" t="n">
        <v>1.9047</v>
      </c>
      <c r="E1389" s="0" t="n">
        <v>0.838926174496644</v>
      </c>
      <c r="F1389" s="0" t="n">
        <v>0.802246289610911</v>
      </c>
      <c r="N1389" s="1"/>
      <c r="U1389" s="1"/>
    </row>
    <row r="1390" customFormat="false" ht="15.75" hidden="false" customHeight="false" outlineLevel="0" collapsed="false">
      <c r="A1390" s="1" t="n">
        <v>38470</v>
      </c>
      <c r="B1390" s="0" t="n">
        <v>0.7795</v>
      </c>
      <c r="C1390" s="0" t="n">
        <v>1.2916</v>
      </c>
      <c r="D1390" s="0" t="n">
        <v>1.9097</v>
      </c>
      <c r="E1390" s="0" t="n">
        <v>0.839066957543212</v>
      </c>
      <c r="F1390" s="0" t="n">
        <v>0.799488327470419</v>
      </c>
      <c r="N1390" s="1"/>
      <c r="U1390" s="1"/>
    </row>
    <row r="1391" customFormat="false" ht="15.75" hidden="false" customHeight="false" outlineLevel="0" collapsed="false">
      <c r="A1391" s="1" t="n">
        <v>38471</v>
      </c>
      <c r="B1391" s="0" t="n">
        <v>0.7834</v>
      </c>
      <c r="C1391" s="0" t="n">
        <v>1.2919</v>
      </c>
      <c r="D1391" s="0" t="n">
        <v>1.9122</v>
      </c>
      <c r="E1391" s="0" t="n">
        <v>0.840477391158178</v>
      </c>
      <c r="F1391" s="0" t="n">
        <v>0.795671546785487</v>
      </c>
      <c r="N1391" s="1"/>
      <c r="U1391" s="1"/>
    </row>
    <row r="1392" customFormat="false" ht="15.75" hidden="false" customHeight="false" outlineLevel="0" collapsed="false">
      <c r="A1392" s="1" t="n">
        <v>38474</v>
      </c>
      <c r="B1392" s="0" t="n">
        <v>0.7796</v>
      </c>
      <c r="C1392" s="0" t="n">
        <v>1.2857</v>
      </c>
      <c r="D1392" s="0" t="n">
        <v>1.8959</v>
      </c>
      <c r="E1392" s="0" t="n">
        <v>0.834724540901503</v>
      </c>
      <c r="F1392" s="0" t="n">
        <v>0.796685787125558</v>
      </c>
      <c r="N1392" s="1"/>
      <c r="U1392" s="1"/>
    </row>
    <row r="1393" customFormat="false" ht="15.75" hidden="false" customHeight="false" outlineLevel="0" collapsed="false">
      <c r="A1393" s="1" t="n">
        <v>38475</v>
      </c>
      <c r="B1393" s="0" t="n">
        <v>0.7737</v>
      </c>
      <c r="C1393" s="0" t="n">
        <v>1.2889</v>
      </c>
      <c r="D1393" s="0" t="n">
        <v>1.891</v>
      </c>
      <c r="E1393" s="0" t="n">
        <v>0.835282325425994</v>
      </c>
      <c r="F1393" s="0" t="n">
        <v>0.79738457858225</v>
      </c>
      <c r="N1393" s="1"/>
      <c r="U1393" s="1"/>
    </row>
    <row r="1394" customFormat="false" ht="15.75" hidden="false" customHeight="false" outlineLevel="0" collapsed="false">
      <c r="A1394" s="1" t="n">
        <v>38476</v>
      </c>
      <c r="B1394" s="0" t="n">
        <v>0.7777</v>
      </c>
      <c r="C1394" s="0" t="n">
        <v>1.2936</v>
      </c>
      <c r="D1394" s="0" t="n">
        <v>1.9</v>
      </c>
      <c r="E1394" s="0" t="n">
        <v>0.838433805651044</v>
      </c>
      <c r="F1394" s="0" t="n">
        <v>0.799872020476724</v>
      </c>
      <c r="N1394" s="1"/>
      <c r="U1394" s="1"/>
    </row>
    <row r="1395" customFormat="false" ht="15.75" hidden="false" customHeight="false" outlineLevel="0" collapsed="false">
      <c r="A1395" s="1" t="n">
        <v>38477</v>
      </c>
      <c r="B1395" s="0" t="n">
        <v>0.781</v>
      </c>
      <c r="C1395" s="0" t="n">
        <v>1.2936</v>
      </c>
      <c r="D1395" s="0" t="n">
        <v>1.9048</v>
      </c>
      <c r="E1395" s="0" t="n">
        <v>0.835491686857716</v>
      </c>
      <c r="F1395" s="0" t="n">
        <v>0.803341902313625</v>
      </c>
      <c r="N1395" s="1"/>
      <c r="U1395" s="1"/>
    </row>
    <row r="1396" customFormat="false" ht="15.75" hidden="false" customHeight="false" outlineLevel="0" collapsed="false">
      <c r="A1396" s="1" t="n">
        <v>38478</v>
      </c>
      <c r="B1396" s="0" t="n">
        <v>0.7763</v>
      </c>
      <c r="C1396" s="0" t="n">
        <v>1.2832</v>
      </c>
      <c r="D1396" s="0" t="n">
        <v>1.892</v>
      </c>
      <c r="E1396" s="0" t="n">
        <v>0.829324929507381</v>
      </c>
      <c r="F1396" s="0" t="n">
        <v>0.804569957357792</v>
      </c>
      <c r="N1396" s="1"/>
      <c r="U1396" s="1"/>
    </row>
    <row r="1397" customFormat="false" ht="15.75" hidden="false" customHeight="false" outlineLevel="0" collapsed="false">
      <c r="A1397" s="1" t="n">
        <v>38481</v>
      </c>
      <c r="B1397" s="0" t="n">
        <v>0.7731</v>
      </c>
      <c r="C1397" s="0" t="n">
        <v>1.2839</v>
      </c>
      <c r="D1397" s="0" t="n">
        <v>1.8836</v>
      </c>
      <c r="E1397" s="0" t="n">
        <v>0.829393713195654</v>
      </c>
      <c r="F1397" s="0" t="n">
        <v>0.807950230265816</v>
      </c>
      <c r="N1397" s="1"/>
      <c r="U1397" s="1"/>
    </row>
    <row r="1398" customFormat="false" ht="15.75" hidden="false" customHeight="false" outlineLevel="0" collapsed="false">
      <c r="A1398" s="1" t="n">
        <v>38482</v>
      </c>
      <c r="B1398" s="0" t="n">
        <v>0.7757</v>
      </c>
      <c r="C1398" s="0" t="n">
        <v>1.2877</v>
      </c>
      <c r="D1398" s="0" t="n">
        <v>1.8828</v>
      </c>
      <c r="E1398" s="0" t="n">
        <v>0.832639467110741</v>
      </c>
      <c r="F1398" s="0" t="n">
        <v>0.808211428109594</v>
      </c>
      <c r="N1398" s="1"/>
      <c r="U1398" s="1"/>
    </row>
    <row r="1399" customFormat="false" ht="15.75" hidden="false" customHeight="false" outlineLevel="0" collapsed="false">
      <c r="A1399" s="1" t="n">
        <v>38483</v>
      </c>
      <c r="B1399" s="0" t="n">
        <v>0.7745</v>
      </c>
      <c r="C1399" s="0" t="n">
        <v>1.2803</v>
      </c>
      <c r="D1399" s="0" t="n">
        <v>1.8735</v>
      </c>
      <c r="E1399" s="0" t="n">
        <v>0.828706389326262</v>
      </c>
      <c r="F1399" s="0" t="n">
        <v>0.801667468334135</v>
      </c>
      <c r="N1399" s="1"/>
      <c r="U1399" s="1"/>
    </row>
    <row r="1400" customFormat="false" ht="15.75" hidden="false" customHeight="false" outlineLevel="0" collapsed="false">
      <c r="A1400" s="1" t="n">
        <v>38484</v>
      </c>
      <c r="B1400" s="0" t="n">
        <v>0.7679</v>
      </c>
      <c r="C1400" s="0" t="n">
        <v>1.2706</v>
      </c>
      <c r="D1400" s="0" t="n">
        <v>1.865</v>
      </c>
      <c r="E1400" s="0" t="n">
        <v>0.822909809084924</v>
      </c>
      <c r="F1400" s="0" t="n">
        <v>0.800448251020572</v>
      </c>
      <c r="N1400" s="1"/>
      <c r="U1400" s="1"/>
    </row>
    <row r="1401" customFormat="false" ht="15.75" hidden="false" customHeight="false" outlineLevel="0" collapsed="false">
      <c r="A1401" s="1" t="n">
        <v>38485</v>
      </c>
      <c r="B1401" s="0" t="n">
        <v>0.7611</v>
      </c>
      <c r="C1401" s="0" t="n">
        <v>1.2645</v>
      </c>
      <c r="D1401" s="0" t="n">
        <v>1.853</v>
      </c>
      <c r="E1401" s="0" t="n">
        <v>0.817862108448516</v>
      </c>
      <c r="F1401" s="0" t="n">
        <v>0.792079207920792</v>
      </c>
      <c r="N1401" s="1"/>
      <c r="U1401" s="1"/>
    </row>
    <row r="1402" customFormat="false" ht="15.75" hidden="false" customHeight="false" outlineLevel="0" collapsed="false">
      <c r="A1402" s="1" t="n">
        <v>38488</v>
      </c>
      <c r="B1402" s="0" t="n">
        <v>0.7565</v>
      </c>
      <c r="C1402" s="0" t="n">
        <v>1.263</v>
      </c>
      <c r="D1402" s="0" t="n">
        <v>1.8368</v>
      </c>
      <c r="E1402" s="0" t="n">
        <v>0.818129755379203</v>
      </c>
      <c r="F1402" s="0" t="n">
        <v>0.787215618357868</v>
      </c>
      <c r="N1402" s="1"/>
      <c r="U1402" s="1"/>
    </row>
    <row r="1403" customFormat="false" ht="15.75" hidden="false" customHeight="false" outlineLevel="0" collapsed="false">
      <c r="A1403" s="1" t="n">
        <v>38489</v>
      </c>
      <c r="B1403" s="0" t="n">
        <v>0.7575</v>
      </c>
      <c r="C1403" s="0" t="n">
        <v>1.2644</v>
      </c>
      <c r="D1403" s="0" t="n">
        <v>1.8401</v>
      </c>
      <c r="E1403" s="0" t="n">
        <v>0.819336337566571</v>
      </c>
      <c r="F1403" s="0" t="n">
        <v>0.789639924194567</v>
      </c>
      <c r="N1403" s="1"/>
      <c r="U1403" s="1"/>
    </row>
    <row r="1404" customFormat="false" ht="15.75" hidden="false" customHeight="false" outlineLevel="0" collapsed="false">
      <c r="A1404" s="1" t="n">
        <v>38490</v>
      </c>
      <c r="B1404" s="0" t="n">
        <v>0.7598</v>
      </c>
      <c r="C1404" s="0" t="n">
        <v>1.266</v>
      </c>
      <c r="D1404" s="0" t="n">
        <v>1.8382</v>
      </c>
      <c r="E1404" s="0" t="n">
        <v>0.820411846747067</v>
      </c>
      <c r="F1404" s="0" t="n">
        <v>0.792518624187668</v>
      </c>
      <c r="N1404" s="1"/>
      <c r="U1404" s="1"/>
    </row>
    <row r="1405" customFormat="false" ht="15.75" hidden="false" customHeight="false" outlineLevel="0" collapsed="false">
      <c r="A1405" s="1" t="n">
        <v>38491</v>
      </c>
      <c r="B1405" s="0" t="n">
        <v>0.7585</v>
      </c>
      <c r="C1405" s="0" t="n">
        <v>1.2628</v>
      </c>
      <c r="D1405" s="0" t="n">
        <v>1.8367</v>
      </c>
      <c r="E1405" s="0" t="n">
        <v>0.81732733959951</v>
      </c>
      <c r="F1405" s="0" t="n">
        <v>0.791953749901006</v>
      </c>
      <c r="N1405" s="1"/>
      <c r="U1405" s="1"/>
    </row>
    <row r="1406" customFormat="false" ht="15.75" hidden="false" customHeight="false" outlineLevel="0" collapsed="false">
      <c r="A1406" s="1" t="n">
        <v>38492</v>
      </c>
      <c r="B1406" s="0" t="n">
        <v>0.755</v>
      </c>
      <c r="C1406" s="0" t="n">
        <v>1.2553</v>
      </c>
      <c r="D1406" s="0" t="n">
        <v>1.8246</v>
      </c>
      <c r="E1406" s="0" t="n">
        <v>0.810701256586948</v>
      </c>
      <c r="F1406" s="0" t="n">
        <v>0.791953749901006</v>
      </c>
      <c r="N1406" s="1"/>
      <c r="U1406" s="1"/>
    </row>
    <row r="1407" customFormat="false" ht="15.75" hidden="false" customHeight="false" outlineLevel="0" collapsed="false">
      <c r="A1407" s="1" t="n">
        <v>38495</v>
      </c>
      <c r="B1407" s="0" t="n">
        <v>0.7583</v>
      </c>
      <c r="C1407" s="0" t="n">
        <v>1.2575</v>
      </c>
      <c r="D1407" s="0" t="n">
        <v>1.8288</v>
      </c>
      <c r="E1407" s="0" t="n">
        <v>0.812281699293315</v>
      </c>
      <c r="F1407" s="0" t="n">
        <v>0.795038956908889</v>
      </c>
      <c r="N1407" s="1"/>
      <c r="U1407" s="1"/>
    </row>
    <row r="1408" customFormat="false" ht="15.75" hidden="false" customHeight="false" outlineLevel="0" collapsed="false">
      <c r="A1408" s="1" t="n">
        <v>38496</v>
      </c>
      <c r="B1408" s="0" t="n">
        <v>0.7623</v>
      </c>
      <c r="C1408" s="0" t="n">
        <v>1.2588</v>
      </c>
      <c r="D1408" s="0" t="n">
        <v>1.8288</v>
      </c>
      <c r="E1408" s="0" t="n">
        <v>0.813471081103067</v>
      </c>
      <c r="F1408" s="0" t="n">
        <v>0.792895654931811</v>
      </c>
      <c r="N1408" s="1"/>
      <c r="U1408" s="1"/>
    </row>
    <row r="1409" customFormat="false" ht="15.75" hidden="false" customHeight="false" outlineLevel="0" collapsed="false">
      <c r="A1409" s="1" t="n">
        <v>38497</v>
      </c>
      <c r="B1409" s="0" t="n">
        <v>0.7626</v>
      </c>
      <c r="C1409" s="0" t="n">
        <v>1.2602</v>
      </c>
      <c r="D1409" s="0" t="n">
        <v>1.8312</v>
      </c>
      <c r="E1409" s="0" t="n">
        <v>0.815394651011089</v>
      </c>
      <c r="F1409" s="0" t="n">
        <v>0.791076655327901</v>
      </c>
      <c r="N1409" s="1"/>
      <c r="U1409" s="1"/>
    </row>
    <row r="1410" customFormat="false" ht="15.75" hidden="false" customHeight="false" outlineLevel="0" collapsed="false">
      <c r="A1410" s="1" t="n">
        <v>38498</v>
      </c>
      <c r="B1410" s="0" t="n">
        <v>0.7604</v>
      </c>
      <c r="C1410" s="0" t="n">
        <v>1.2517</v>
      </c>
      <c r="D1410" s="0" t="n">
        <v>1.8205</v>
      </c>
      <c r="E1410" s="0" t="n">
        <v>0.809126952018772</v>
      </c>
      <c r="F1410" s="0" t="n">
        <v>0.788643533123028</v>
      </c>
      <c r="N1410" s="1"/>
      <c r="U1410" s="1"/>
    </row>
    <row r="1411" customFormat="false" ht="15.75" hidden="false" customHeight="false" outlineLevel="0" collapsed="false">
      <c r="A1411" s="1" t="n">
        <v>38499</v>
      </c>
      <c r="B1411" s="0" t="n">
        <v>0.7623</v>
      </c>
      <c r="C1411" s="0" t="n">
        <v>1.2568</v>
      </c>
      <c r="D1411" s="0" t="n">
        <v>1.8227</v>
      </c>
      <c r="E1411" s="0" t="n">
        <v>0.811424862057774</v>
      </c>
      <c r="F1411" s="0" t="n">
        <v>0.794596742153357</v>
      </c>
      <c r="N1411" s="1"/>
      <c r="U1411" s="1"/>
    </row>
    <row r="1412" customFormat="false" ht="15.75" hidden="false" customHeight="false" outlineLevel="0" collapsed="false">
      <c r="A1412" s="1" t="n">
        <v>38502</v>
      </c>
      <c r="B1412" s="0" t="n">
        <f aca="false">0.5*(B1411+B1413)</f>
        <v>0.7607</v>
      </c>
      <c r="C1412" s="0" t="n">
        <f aca="false">0.5*(C1411+C1413)</f>
        <v>1.24585</v>
      </c>
      <c r="D1412" s="0" t="n">
        <f aca="false">0.5*(D1411+D1413)</f>
        <v>1.8229</v>
      </c>
      <c r="E1412" s="0" t="n">
        <f aca="false">0.5*(E1411+E1413)</f>
        <v>0.807415652688725</v>
      </c>
      <c r="F1412" s="0" t="n">
        <f aca="false">0.5*(F1411+F1413)</f>
        <v>0.796914739363124</v>
      </c>
      <c r="N1412" s="1"/>
      <c r="U1412" s="1"/>
    </row>
    <row r="1413" customFormat="false" ht="15.75" hidden="false" customHeight="false" outlineLevel="0" collapsed="false">
      <c r="A1413" s="1" t="n">
        <v>38503</v>
      </c>
      <c r="B1413" s="0" t="n">
        <v>0.7591</v>
      </c>
      <c r="C1413" s="0" t="n">
        <v>1.2349</v>
      </c>
      <c r="D1413" s="0" t="n">
        <v>1.8231</v>
      </c>
      <c r="E1413" s="0" t="n">
        <v>0.803406443319676</v>
      </c>
      <c r="F1413" s="0" t="n">
        <v>0.79923273657289</v>
      </c>
      <c r="N1413" s="1"/>
      <c r="U1413" s="1"/>
    </row>
    <row r="1414" customFormat="false" ht="15.75" hidden="false" customHeight="false" outlineLevel="0" collapsed="false">
      <c r="A1414" s="1" t="n">
        <v>38504</v>
      </c>
      <c r="B1414" s="0" t="n">
        <v>0.7498</v>
      </c>
      <c r="C1414" s="0" t="n">
        <v>1.2232</v>
      </c>
      <c r="D1414" s="0" t="n">
        <v>1.812</v>
      </c>
      <c r="E1414" s="0" t="n">
        <v>0.798148295953388</v>
      </c>
      <c r="F1414" s="0" t="n">
        <v>0.801860315932964</v>
      </c>
      <c r="N1414" s="1"/>
      <c r="U1414" s="1"/>
    </row>
    <row r="1415" customFormat="false" ht="15.75" hidden="false" customHeight="false" outlineLevel="0" collapsed="false">
      <c r="A1415" s="1" t="n">
        <v>38505</v>
      </c>
      <c r="B1415" s="0" t="n">
        <v>0.7536</v>
      </c>
      <c r="C1415" s="0" t="n">
        <v>1.2266</v>
      </c>
      <c r="D1415" s="0" t="n">
        <v>1.8156</v>
      </c>
      <c r="E1415" s="0" t="n">
        <v>0.799041150619257</v>
      </c>
      <c r="F1415" s="0" t="n">
        <v>0.801731740559609</v>
      </c>
      <c r="N1415" s="1"/>
      <c r="U1415" s="1"/>
    </row>
    <row r="1416" customFormat="false" ht="15.75" hidden="false" customHeight="false" outlineLevel="0" collapsed="false">
      <c r="A1416" s="1" t="n">
        <v>38506</v>
      </c>
      <c r="B1416" s="0" t="n">
        <v>0.7548</v>
      </c>
      <c r="C1416" s="0" t="n">
        <v>1.2227</v>
      </c>
      <c r="D1416" s="0" t="n">
        <v>1.8119</v>
      </c>
      <c r="E1416" s="0" t="n">
        <v>0.797130330809087</v>
      </c>
      <c r="F1416" s="0" t="n">
        <v>0.801089481695105</v>
      </c>
      <c r="N1416" s="1"/>
      <c r="U1416" s="1"/>
    </row>
    <row r="1417" customFormat="false" ht="15.75" hidden="false" customHeight="false" outlineLevel="0" collapsed="false">
      <c r="A1417" s="1" t="n">
        <v>38509</v>
      </c>
      <c r="B1417" s="0" t="n">
        <v>0.7649</v>
      </c>
      <c r="C1417" s="0" t="n">
        <v>1.2268</v>
      </c>
      <c r="D1417" s="0" t="n">
        <v>1.8209</v>
      </c>
      <c r="E1417" s="0" t="n">
        <v>0.800704620065658</v>
      </c>
      <c r="F1417" s="0" t="n">
        <v>0.803406443319676</v>
      </c>
      <c r="N1417" s="1"/>
      <c r="U1417" s="1"/>
    </row>
    <row r="1418" customFormat="false" ht="15.75" hidden="false" customHeight="false" outlineLevel="0" collapsed="false">
      <c r="A1418" s="1" t="n">
        <v>38510</v>
      </c>
      <c r="B1418" s="0" t="n">
        <v>0.7695</v>
      </c>
      <c r="C1418" s="0" t="n">
        <v>1.2277</v>
      </c>
      <c r="D1418" s="0" t="n">
        <v>1.832</v>
      </c>
      <c r="E1418" s="0" t="n">
        <v>0.802310654685494</v>
      </c>
      <c r="F1418" s="0" t="n">
        <v>0.801860315932964</v>
      </c>
      <c r="N1418" s="1"/>
      <c r="U1418" s="1"/>
    </row>
    <row r="1419" customFormat="false" ht="15.75" hidden="false" customHeight="false" outlineLevel="0" collapsed="false">
      <c r="A1419" s="1" t="n">
        <v>38511</v>
      </c>
      <c r="B1419" s="0" t="n">
        <v>0.7688</v>
      </c>
      <c r="C1419" s="0" t="n">
        <v>1.232</v>
      </c>
      <c r="D1419" s="0" t="n">
        <v>1.8368</v>
      </c>
      <c r="E1419" s="0" t="n">
        <v>0.802825947334618</v>
      </c>
      <c r="F1419" s="0" t="n">
        <v>0.803858520900322</v>
      </c>
      <c r="N1419" s="1"/>
      <c r="U1419" s="1"/>
    </row>
    <row r="1420" customFormat="false" ht="15.75" hidden="false" customHeight="false" outlineLevel="0" collapsed="false">
      <c r="A1420" s="1" t="n">
        <v>38512</v>
      </c>
      <c r="B1420" s="0" t="n">
        <v>0.7675</v>
      </c>
      <c r="C1420" s="0" t="n">
        <v>1.2216</v>
      </c>
      <c r="D1420" s="0" t="n">
        <v>1.8209</v>
      </c>
      <c r="E1420" s="0" t="n">
        <v>0.796685787125558</v>
      </c>
      <c r="F1420" s="0" t="n">
        <v>0.796876245119133</v>
      </c>
      <c r="N1420" s="1"/>
      <c r="U1420" s="1"/>
    </row>
    <row r="1421" customFormat="false" ht="15.75" hidden="false" customHeight="false" outlineLevel="0" collapsed="false">
      <c r="A1421" s="1" t="n">
        <v>38513</v>
      </c>
      <c r="B1421" s="0" t="n">
        <v>0.7625</v>
      </c>
      <c r="C1421" s="0" t="n">
        <v>1.2127</v>
      </c>
      <c r="D1421" s="0" t="n">
        <v>1.8128</v>
      </c>
      <c r="E1421" s="0" t="n">
        <v>0.788146279949559</v>
      </c>
      <c r="F1421" s="0" t="n">
        <v>0.80051232788985</v>
      </c>
      <c r="N1421" s="1"/>
      <c r="U1421" s="1"/>
    </row>
    <row r="1422" customFormat="false" ht="15.75" hidden="false" customHeight="false" outlineLevel="0" collapsed="false">
      <c r="A1422" s="1" t="n">
        <v>38516</v>
      </c>
      <c r="B1422" s="0" t="n">
        <v>0.7592</v>
      </c>
      <c r="C1422" s="0" t="n">
        <v>1.2035</v>
      </c>
      <c r="D1422" s="0" t="n">
        <v>1.8011</v>
      </c>
      <c r="E1422" s="0" t="n">
        <v>0.782595085302864</v>
      </c>
      <c r="F1422" s="0" t="n">
        <v>0.795038956908889</v>
      </c>
      <c r="N1422" s="1"/>
      <c r="U1422" s="1"/>
    </row>
    <row r="1423" customFormat="false" ht="15.75" hidden="false" customHeight="false" outlineLevel="0" collapsed="false">
      <c r="A1423" s="1" t="n">
        <v>38517</v>
      </c>
      <c r="B1423" s="0" t="n">
        <v>0.7655</v>
      </c>
      <c r="C1423" s="0" t="n">
        <v>1.2038</v>
      </c>
      <c r="D1423" s="0" t="n">
        <v>1.8062</v>
      </c>
      <c r="E1423" s="0" t="n">
        <v>0.782717595491547</v>
      </c>
      <c r="F1423" s="0" t="n">
        <v>0.796558865700175</v>
      </c>
      <c r="N1423" s="1"/>
      <c r="U1423" s="1"/>
    </row>
    <row r="1424" customFormat="false" ht="15.75" hidden="false" customHeight="false" outlineLevel="0" collapsed="false">
      <c r="A1424" s="1" t="n">
        <v>38518</v>
      </c>
      <c r="B1424" s="0" t="n">
        <v>0.768</v>
      </c>
      <c r="C1424" s="0" t="n">
        <v>1.2106</v>
      </c>
      <c r="D1424" s="0" t="n">
        <v>1.8219</v>
      </c>
      <c r="E1424" s="0" t="n">
        <v>0.786782061369001</v>
      </c>
      <c r="F1424" s="0" t="n">
        <v>0.806646769379689</v>
      </c>
      <c r="N1424" s="1"/>
      <c r="U1424" s="1"/>
    </row>
    <row r="1425" customFormat="false" ht="15.75" hidden="false" customHeight="false" outlineLevel="0" collapsed="false">
      <c r="A1425" s="1" t="n">
        <v>38519</v>
      </c>
      <c r="B1425" s="0" t="n">
        <v>0.7721</v>
      </c>
      <c r="C1425" s="0" t="n">
        <v>1.2089</v>
      </c>
      <c r="D1425" s="0" t="n">
        <v>1.8206</v>
      </c>
      <c r="E1425" s="0" t="n">
        <v>0.784806152880239</v>
      </c>
      <c r="F1425" s="0" t="n">
        <v>0.808015513897867</v>
      </c>
      <c r="N1425" s="1"/>
      <c r="U1425" s="1"/>
    </row>
    <row r="1426" customFormat="false" ht="15.75" hidden="false" customHeight="false" outlineLevel="0" collapsed="false">
      <c r="A1426" s="1" t="n">
        <v>38520</v>
      </c>
      <c r="B1426" s="0" t="n">
        <v>0.7776</v>
      </c>
      <c r="C1426" s="0" t="n">
        <v>1.224</v>
      </c>
      <c r="D1426" s="0" t="n">
        <v>1.8266</v>
      </c>
      <c r="E1426" s="0" t="n">
        <v>0.791702953052015</v>
      </c>
      <c r="F1426" s="0" t="n">
        <v>0.809716599190283</v>
      </c>
      <c r="N1426" s="1"/>
      <c r="U1426" s="1"/>
    </row>
    <row r="1427" customFormat="false" ht="15.75" hidden="false" customHeight="false" outlineLevel="0" collapsed="false">
      <c r="A1427" s="1" t="n">
        <v>38523</v>
      </c>
      <c r="B1427" s="0" t="n">
        <v>0.7767</v>
      </c>
      <c r="C1427" s="0" t="n">
        <v>1.214</v>
      </c>
      <c r="D1427" s="0" t="n">
        <v>1.8231</v>
      </c>
      <c r="E1427" s="0" t="n">
        <v>0.786039930828486</v>
      </c>
      <c r="F1427" s="0" t="n">
        <v>0.811754200827989</v>
      </c>
      <c r="N1427" s="1"/>
      <c r="U1427" s="1"/>
    </row>
    <row r="1428" customFormat="false" ht="15.75" hidden="false" customHeight="false" outlineLevel="0" collapsed="false">
      <c r="A1428" s="1" t="n">
        <v>38524</v>
      </c>
      <c r="B1428" s="0" t="n">
        <v>0.7783</v>
      </c>
      <c r="C1428" s="0" t="n">
        <v>1.2134</v>
      </c>
      <c r="D1428" s="0" t="n">
        <v>1.824</v>
      </c>
      <c r="E1428" s="0" t="n">
        <v>0.787277594079673</v>
      </c>
      <c r="F1428" s="0" t="n">
        <v>0.812347684809098</v>
      </c>
      <c r="N1428" s="1"/>
      <c r="U1428" s="1"/>
    </row>
    <row r="1429" customFormat="false" ht="15.75" hidden="false" customHeight="false" outlineLevel="0" collapsed="false">
      <c r="A1429" s="1" t="n">
        <v>38525</v>
      </c>
      <c r="B1429" s="0" t="n">
        <v>0.7792</v>
      </c>
      <c r="C1429" s="0" t="n">
        <v>1.213</v>
      </c>
      <c r="D1429" s="0" t="n">
        <v>1.8218</v>
      </c>
      <c r="E1429" s="0" t="n">
        <v>0.786720163637794</v>
      </c>
      <c r="F1429" s="0" t="n">
        <v>0.809651040401587</v>
      </c>
      <c r="N1429" s="1"/>
      <c r="U1429" s="1"/>
    </row>
    <row r="1430" customFormat="false" ht="15.75" hidden="false" customHeight="false" outlineLevel="0" collapsed="false">
      <c r="A1430" s="1" t="n">
        <v>38526</v>
      </c>
      <c r="B1430" s="0" t="n">
        <v>0.7734</v>
      </c>
      <c r="C1430" s="0" t="n">
        <v>1.2054</v>
      </c>
      <c r="D1430" s="0" t="n">
        <v>1.818</v>
      </c>
      <c r="E1430" s="0" t="n">
        <v>0.782717595491547</v>
      </c>
      <c r="F1430" s="0" t="n">
        <v>0.812281699293315</v>
      </c>
      <c r="N1430" s="1"/>
      <c r="U1430" s="1"/>
    </row>
    <row r="1431" customFormat="false" ht="15.75" hidden="false" customHeight="false" outlineLevel="0" collapsed="false">
      <c r="A1431" s="1" t="n">
        <v>38527</v>
      </c>
      <c r="B1431" s="0" t="n">
        <v>0.7684</v>
      </c>
      <c r="C1431" s="0" t="n">
        <v>1.2088</v>
      </c>
      <c r="D1431" s="0" t="n">
        <v>1.8221</v>
      </c>
      <c r="E1431" s="0" t="n">
        <v>0.784375245117264</v>
      </c>
      <c r="F1431" s="0" t="n">
        <v>0.811095790412848</v>
      </c>
      <c r="N1431" s="1"/>
      <c r="U1431" s="1"/>
    </row>
    <row r="1432" customFormat="false" ht="15.75" hidden="false" customHeight="false" outlineLevel="0" collapsed="false">
      <c r="A1432" s="1" t="n">
        <v>38530</v>
      </c>
      <c r="B1432" s="0" t="n">
        <v>0.7686</v>
      </c>
      <c r="C1432" s="0" t="n">
        <v>1.2152</v>
      </c>
      <c r="D1432" s="0" t="n">
        <v>1.8252</v>
      </c>
      <c r="E1432" s="0" t="n">
        <v>0.787773751378604</v>
      </c>
      <c r="F1432" s="0" t="n">
        <v>0.812545705695945</v>
      </c>
      <c r="N1432" s="1"/>
      <c r="U1432" s="1"/>
    </row>
    <row r="1433" customFormat="false" ht="15.75" hidden="false" customHeight="false" outlineLevel="0" collapsed="false">
      <c r="A1433" s="1" t="n">
        <v>38531</v>
      </c>
      <c r="B1433" s="0" t="n">
        <v>0.7644</v>
      </c>
      <c r="C1433" s="0" t="n">
        <v>1.2078</v>
      </c>
      <c r="D1433" s="0" t="n">
        <v>1.8157</v>
      </c>
      <c r="E1433" s="0" t="n">
        <v>0.781799702916113</v>
      </c>
      <c r="F1433" s="0" t="n">
        <v>0.812347684809098</v>
      </c>
      <c r="N1433" s="1"/>
      <c r="U1433" s="1"/>
    </row>
    <row r="1434" customFormat="false" ht="15.75" hidden="false" customHeight="false" outlineLevel="0" collapsed="false">
      <c r="A1434" s="1" t="n">
        <v>38532</v>
      </c>
      <c r="B1434" s="0" t="n">
        <v>0.7625</v>
      </c>
      <c r="C1434" s="0" t="n">
        <v>1.2101</v>
      </c>
      <c r="D1434" s="0" t="n">
        <v>1.808</v>
      </c>
      <c r="E1434" s="0" t="n">
        <v>0.782105427811669</v>
      </c>
      <c r="F1434" s="0" t="n">
        <v>0.815461143276523</v>
      </c>
      <c r="N1434" s="1"/>
      <c r="U1434" s="1"/>
    </row>
    <row r="1435" customFormat="false" ht="15.75" hidden="false" customHeight="false" outlineLevel="0" collapsed="false">
      <c r="A1435" s="1" t="n">
        <v>38533</v>
      </c>
      <c r="B1435" s="0" t="n">
        <v>0.7618</v>
      </c>
      <c r="C1435" s="0" t="n">
        <v>1.2098</v>
      </c>
      <c r="D1435" s="0" t="n">
        <v>1.793</v>
      </c>
      <c r="E1435" s="0" t="n">
        <v>0.779605519607079</v>
      </c>
      <c r="F1435" s="0" t="n">
        <v>0.815926892950392</v>
      </c>
      <c r="N1435" s="1"/>
      <c r="U1435" s="1"/>
    </row>
    <row r="1436" customFormat="false" ht="15.75" hidden="false" customHeight="false" outlineLevel="0" collapsed="false">
      <c r="A1436" s="1" t="n">
        <v>38534</v>
      </c>
      <c r="B1436" s="0" t="n">
        <v>0.7516</v>
      </c>
      <c r="C1436" s="0" t="n">
        <v>1.1957</v>
      </c>
      <c r="D1436" s="0" t="n">
        <v>1.7708</v>
      </c>
      <c r="E1436" s="0" t="n">
        <v>0.771307365985345</v>
      </c>
      <c r="F1436" s="0" t="n">
        <v>0.805282654211628</v>
      </c>
      <c r="N1436" s="1"/>
      <c r="U1436" s="1"/>
    </row>
    <row r="1437" customFormat="false" ht="15.75" hidden="false" customHeight="false" outlineLevel="0" collapsed="false">
      <c r="A1437" s="1" t="n">
        <v>38537</v>
      </c>
      <c r="B1437" s="0" t="n">
        <f aca="false">0.5*(B1436+B1438)</f>
        <v>0.7467</v>
      </c>
      <c r="C1437" s="0" t="n">
        <f aca="false">0.5*(C1436+C1438)</f>
        <v>1.1937</v>
      </c>
      <c r="D1437" s="0" t="n">
        <f aca="false">0.5*(D1436+D1438)</f>
        <v>1.7639</v>
      </c>
      <c r="E1437" s="0" t="n">
        <f aca="false">0.5*(E1436+E1438)</f>
        <v>0.769206920181994</v>
      </c>
      <c r="F1437" s="0" t="n">
        <f aca="false">0.5*(F1436+F1438)</f>
        <v>0.804667539214844</v>
      </c>
      <c r="N1437" s="1"/>
      <c r="U1437" s="1"/>
    </row>
    <row r="1438" customFormat="false" ht="15.75" hidden="false" customHeight="false" outlineLevel="0" collapsed="false">
      <c r="A1438" s="1" t="n">
        <v>38538</v>
      </c>
      <c r="B1438" s="0" t="n">
        <v>0.7418</v>
      </c>
      <c r="C1438" s="0" t="n">
        <v>1.1917</v>
      </c>
      <c r="D1438" s="0" t="n">
        <v>1.757</v>
      </c>
      <c r="E1438" s="0" t="n">
        <v>0.767106474378644</v>
      </c>
      <c r="F1438" s="0" t="n">
        <v>0.804052424218059</v>
      </c>
      <c r="N1438" s="1"/>
      <c r="U1438" s="1"/>
    </row>
    <row r="1439" customFormat="false" ht="15.75" hidden="false" customHeight="false" outlineLevel="0" collapsed="false">
      <c r="A1439" s="1" t="n">
        <v>38539</v>
      </c>
      <c r="B1439" s="0" t="n">
        <v>0.7411</v>
      </c>
      <c r="C1439" s="0" t="n">
        <v>1.1918</v>
      </c>
      <c r="D1439" s="0" t="n">
        <v>1.7583</v>
      </c>
      <c r="E1439" s="0" t="n">
        <v>0.76681236101526</v>
      </c>
      <c r="F1439" s="0" t="n">
        <v>0.808734330772341</v>
      </c>
      <c r="N1439" s="1"/>
      <c r="U1439" s="1"/>
    </row>
    <row r="1440" customFormat="false" ht="15.75" hidden="false" customHeight="false" outlineLevel="0" collapsed="false">
      <c r="A1440" s="1" t="n">
        <v>38540</v>
      </c>
      <c r="B1440" s="0" t="n">
        <v>0.7403</v>
      </c>
      <c r="C1440" s="0" t="n">
        <v>1.1928</v>
      </c>
      <c r="D1440" s="0" t="n">
        <v>1.7418</v>
      </c>
      <c r="E1440" s="0" t="n">
        <v>0.770534751117275</v>
      </c>
      <c r="F1440" s="0" t="n">
        <v>0.813802083333333</v>
      </c>
      <c r="N1440" s="1"/>
      <c r="U1440" s="1"/>
    </row>
    <row r="1441" customFormat="false" ht="15.75" hidden="false" customHeight="false" outlineLevel="0" collapsed="false">
      <c r="A1441" s="1" t="n">
        <v>38541</v>
      </c>
      <c r="B1441" s="0" t="n">
        <v>0.741</v>
      </c>
      <c r="C1441" s="0" t="n">
        <v>1.1934</v>
      </c>
      <c r="D1441" s="0" t="n">
        <v>1.736</v>
      </c>
      <c r="E1441" s="0" t="n">
        <v>0.768049155145929</v>
      </c>
      <c r="F1441" s="0" t="n">
        <v>0.819202097157369</v>
      </c>
      <c r="N1441" s="1"/>
      <c r="U1441" s="1"/>
    </row>
    <row r="1442" customFormat="false" ht="15.75" hidden="false" customHeight="false" outlineLevel="0" collapsed="false">
      <c r="A1442" s="1" t="n">
        <v>38544</v>
      </c>
      <c r="B1442" s="0" t="n">
        <v>0.7478</v>
      </c>
      <c r="C1442" s="0" t="n">
        <v>1.2066</v>
      </c>
      <c r="D1442" s="0" t="n">
        <v>1.7563</v>
      </c>
      <c r="E1442" s="0" t="n">
        <v>0.776036008070775</v>
      </c>
      <c r="F1442" s="0" t="n">
        <v>0.825423029302518</v>
      </c>
      <c r="N1442" s="1"/>
      <c r="U1442" s="1"/>
    </row>
    <row r="1443" customFormat="false" ht="15.75" hidden="false" customHeight="false" outlineLevel="0" collapsed="false">
      <c r="A1443" s="1" t="n">
        <v>38545</v>
      </c>
      <c r="B1443" s="0" t="n">
        <v>0.7559</v>
      </c>
      <c r="C1443" s="0" t="n">
        <v>1.22</v>
      </c>
      <c r="D1443" s="0" t="n">
        <v>1.7753</v>
      </c>
      <c r="E1443" s="0" t="n">
        <v>0.784067743453034</v>
      </c>
      <c r="F1443" s="0" t="n">
        <v>0.830013280212483</v>
      </c>
      <c r="N1443" s="1"/>
      <c r="U1443" s="1"/>
    </row>
    <row r="1444" customFormat="false" ht="15.75" hidden="false" customHeight="false" outlineLevel="0" collapsed="false">
      <c r="A1444" s="1" t="n">
        <v>38546</v>
      </c>
      <c r="B1444" s="0" t="n">
        <v>0.7478</v>
      </c>
      <c r="C1444" s="0" t="n">
        <v>1.209</v>
      </c>
      <c r="D1444" s="0" t="n">
        <v>1.7554</v>
      </c>
      <c r="E1444" s="0" t="n">
        <v>0.775193798449612</v>
      </c>
      <c r="F1444" s="0" t="n">
        <v>0.828294541538971</v>
      </c>
      <c r="N1444" s="1"/>
      <c r="U1444" s="1"/>
    </row>
    <row r="1445" customFormat="false" ht="15.75" hidden="false" customHeight="false" outlineLevel="0" collapsed="false">
      <c r="A1445" s="1" t="n">
        <v>38547</v>
      </c>
      <c r="B1445" s="0" t="n">
        <v>0.7518</v>
      </c>
      <c r="C1445" s="0" t="n">
        <v>1.2089</v>
      </c>
      <c r="D1445" s="0" t="n">
        <v>1.7585</v>
      </c>
      <c r="E1445" s="0" t="n">
        <v>0.775253895650826</v>
      </c>
      <c r="F1445" s="0" t="n">
        <v>0.828431778643029</v>
      </c>
      <c r="N1445" s="1"/>
      <c r="U1445" s="1"/>
    </row>
    <row r="1446" customFormat="false" ht="15.75" hidden="false" customHeight="false" outlineLevel="0" collapsed="false">
      <c r="A1446" s="1" t="n">
        <v>38548</v>
      </c>
      <c r="B1446" s="0" t="n">
        <v>0.7488</v>
      </c>
      <c r="C1446" s="0" t="n">
        <v>1.2037</v>
      </c>
      <c r="D1446" s="0" t="n">
        <v>1.7533</v>
      </c>
      <c r="E1446" s="0" t="n">
        <v>0.771485881808363</v>
      </c>
      <c r="F1446" s="0" t="n">
        <v>0.819269211863018</v>
      </c>
      <c r="N1446" s="1"/>
      <c r="U1446" s="1"/>
    </row>
    <row r="1447" customFormat="false" ht="15.75" hidden="false" customHeight="false" outlineLevel="0" collapsed="false">
      <c r="A1447" s="1" t="n">
        <v>38551</v>
      </c>
      <c r="B1447" s="0" t="n">
        <v>0.7541</v>
      </c>
      <c r="C1447" s="0" t="n">
        <v>1.2077</v>
      </c>
      <c r="D1447" s="0" t="n">
        <v>1.7523</v>
      </c>
      <c r="E1447" s="0" t="n">
        <v>0.774233508826262</v>
      </c>
      <c r="F1447" s="0" t="n">
        <v>0.822774395260819</v>
      </c>
      <c r="N1447" s="1"/>
      <c r="U1447" s="1"/>
    </row>
    <row r="1448" customFormat="false" ht="15.75" hidden="false" customHeight="false" outlineLevel="0" collapsed="false">
      <c r="A1448" s="1" t="n">
        <v>38552</v>
      </c>
      <c r="B1448" s="0" t="n">
        <v>0.7492</v>
      </c>
      <c r="C1448" s="0" t="n">
        <v>1.2001</v>
      </c>
      <c r="D1448" s="0" t="n">
        <v>1.7364</v>
      </c>
      <c r="E1448" s="0" t="n">
        <v>0.767165324127349</v>
      </c>
      <c r="F1448" s="0" t="n">
        <v>0.820613819136714</v>
      </c>
      <c r="N1448" s="1"/>
      <c r="U1448" s="1"/>
    </row>
    <row r="1449" customFormat="false" ht="15.75" hidden="false" customHeight="false" outlineLevel="0" collapsed="false">
      <c r="A1449" s="1" t="n">
        <v>38553</v>
      </c>
      <c r="B1449" s="0" t="n">
        <v>0.754</v>
      </c>
      <c r="C1449" s="0" t="n">
        <v>1.2046</v>
      </c>
      <c r="D1449" s="0" t="n">
        <v>1.7303</v>
      </c>
      <c r="E1449" s="0" t="n">
        <v>0.77095058206769</v>
      </c>
      <c r="F1449" s="0" t="n">
        <v>0.818464560484531</v>
      </c>
      <c r="N1449" s="1"/>
      <c r="U1449" s="1"/>
    </row>
    <row r="1450" customFormat="false" ht="15.75" hidden="false" customHeight="false" outlineLevel="0" collapsed="false">
      <c r="A1450" s="1" t="n">
        <v>38554</v>
      </c>
      <c r="B1450" s="0" t="n">
        <v>0.763</v>
      </c>
      <c r="C1450" s="0" t="n">
        <v>1.2113</v>
      </c>
      <c r="D1450" s="0" t="n">
        <v>1.7471</v>
      </c>
      <c r="E1450" s="0" t="n">
        <v>0.775975789555366</v>
      </c>
      <c r="F1450" s="0" t="n">
        <v>0.821220333415455</v>
      </c>
      <c r="N1450" s="1"/>
      <c r="U1450" s="1"/>
    </row>
    <row r="1451" customFormat="false" ht="15.75" hidden="false" customHeight="false" outlineLevel="0" collapsed="false">
      <c r="A1451" s="1" t="n">
        <v>38555</v>
      </c>
      <c r="B1451" s="0" t="n">
        <v>0.7661</v>
      </c>
      <c r="C1451" s="0" t="n">
        <v>1.2079</v>
      </c>
      <c r="D1451" s="0" t="n">
        <v>1.7413</v>
      </c>
      <c r="E1451" s="0" t="n">
        <v>0.772141147401745</v>
      </c>
      <c r="F1451" s="0" t="n">
        <v>0.821018062397373</v>
      </c>
      <c r="N1451" s="1"/>
      <c r="U1451" s="1"/>
    </row>
    <row r="1452" customFormat="false" ht="15.75" hidden="false" customHeight="false" outlineLevel="0" collapsed="false">
      <c r="A1452" s="1" t="n">
        <v>38558</v>
      </c>
      <c r="B1452" s="0" t="n">
        <v>0.7633</v>
      </c>
      <c r="C1452" s="0" t="n">
        <v>1.2054</v>
      </c>
      <c r="D1452" s="0" t="n">
        <v>1.7455</v>
      </c>
      <c r="E1452" s="0" t="n">
        <v>0.771307365985345</v>
      </c>
      <c r="F1452" s="0" t="n">
        <v>0.820075446941119</v>
      </c>
      <c r="N1452" s="1"/>
      <c r="U1452" s="1"/>
    </row>
    <row r="1453" customFormat="false" ht="15.75" hidden="false" customHeight="false" outlineLevel="0" collapsed="false">
      <c r="A1453" s="1" t="n">
        <v>38559</v>
      </c>
      <c r="B1453" s="0" t="n">
        <v>0.7585</v>
      </c>
      <c r="C1453" s="0" t="n">
        <v>1.2007</v>
      </c>
      <c r="D1453" s="0" t="n">
        <v>1.7415</v>
      </c>
      <c r="E1453" s="0" t="n">
        <v>0.768816790958715</v>
      </c>
      <c r="F1453" s="0" t="n">
        <v>0.813603449678627</v>
      </c>
      <c r="N1453" s="1"/>
      <c r="U1453" s="1"/>
    </row>
    <row r="1454" customFormat="false" ht="15.75" hidden="false" customHeight="false" outlineLevel="0" collapsed="false">
      <c r="A1454" s="1" t="n">
        <v>38560</v>
      </c>
      <c r="B1454" s="0" t="n">
        <v>0.7556</v>
      </c>
      <c r="C1454" s="0" t="n">
        <v>1.2048</v>
      </c>
      <c r="D1454" s="0" t="n">
        <v>1.7438</v>
      </c>
      <c r="E1454" s="0" t="n">
        <v>0.770060064685045</v>
      </c>
      <c r="F1454" s="0" t="n">
        <v>0.810307106393323</v>
      </c>
      <c r="N1454" s="1"/>
      <c r="U1454" s="1"/>
    </row>
    <row r="1455" customFormat="false" ht="15.75" hidden="false" customHeight="false" outlineLevel="0" collapsed="false">
      <c r="A1455" s="1" t="n">
        <v>38561</v>
      </c>
      <c r="B1455" s="0" t="n">
        <v>0.7571</v>
      </c>
      <c r="C1455" s="0" t="n">
        <v>1.2121</v>
      </c>
      <c r="D1455" s="0" t="n">
        <v>1.7547</v>
      </c>
      <c r="E1455" s="0" t="n">
        <v>0.77639751552795</v>
      </c>
      <c r="F1455" s="0" t="n">
        <v>0.810044552450385</v>
      </c>
      <c r="N1455" s="1"/>
      <c r="U1455" s="1"/>
    </row>
    <row r="1456" customFormat="false" ht="15.75" hidden="false" customHeight="false" outlineLevel="0" collapsed="false">
      <c r="A1456" s="1" t="n">
        <v>38562</v>
      </c>
      <c r="B1456" s="0" t="n">
        <v>0.7594</v>
      </c>
      <c r="C1456" s="0" t="n">
        <v>1.2129</v>
      </c>
      <c r="D1456" s="0" t="n">
        <v>1.7593</v>
      </c>
      <c r="E1456" s="0" t="n">
        <v>0.777000777000777</v>
      </c>
      <c r="F1456" s="0" t="n">
        <v>0.815860324712409</v>
      </c>
      <c r="N1456" s="1"/>
      <c r="U1456" s="1"/>
    </row>
    <row r="1457" customFormat="false" ht="15.75" hidden="false" customHeight="false" outlineLevel="0" collapsed="false">
      <c r="A1457" s="1" t="n">
        <v>38565</v>
      </c>
      <c r="B1457" s="0" t="n">
        <v>0.7618</v>
      </c>
      <c r="C1457" s="0" t="n">
        <v>1.2195</v>
      </c>
      <c r="D1457" s="0" t="n">
        <v>1.7695</v>
      </c>
      <c r="E1457" s="0" t="n">
        <v>0.782472613458529</v>
      </c>
      <c r="F1457" s="0" t="n">
        <v>0.823994726433751</v>
      </c>
      <c r="N1457" s="1"/>
      <c r="U1457" s="1"/>
    </row>
    <row r="1458" customFormat="false" ht="15.75" hidden="false" customHeight="false" outlineLevel="0" collapsed="false">
      <c r="A1458" s="1" t="n">
        <v>38566</v>
      </c>
      <c r="B1458" s="0" t="n">
        <v>0.7649</v>
      </c>
      <c r="C1458" s="0" t="n">
        <v>1.2209</v>
      </c>
      <c r="D1458" s="0" t="n">
        <v>1.7728</v>
      </c>
      <c r="E1458" s="0" t="n">
        <v>0.784129224496197</v>
      </c>
      <c r="F1458" s="0" t="n">
        <v>0.824946378485399</v>
      </c>
      <c r="N1458" s="1"/>
      <c r="U1458" s="1"/>
    </row>
    <row r="1459" customFormat="false" ht="15.75" hidden="false" customHeight="false" outlineLevel="0" collapsed="false">
      <c r="A1459" s="1" t="n">
        <v>38567</v>
      </c>
      <c r="B1459" s="0" t="n">
        <v>0.7718</v>
      </c>
      <c r="C1459" s="0" t="n">
        <v>1.2337</v>
      </c>
      <c r="D1459" s="0" t="n">
        <v>1.7808</v>
      </c>
      <c r="E1459" s="0" t="n">
        <v>0.792644261255548</v>
      </c>
      <c r="F1459" s="0" t="n">
        <v>0.824538258575198</v>
      </c>
      <c r="N1459" s="1"/>
      <c r="U1459" s="1"/>
    </row>
    <row r="1460" customFormat="false" ht="15.75" hidden="false" customHeight="false" outlineLevel="0" collapsed="false">
      <c r="A1460" s="1" t="n">
        <v>38568</v>
      </c>
      <c r="B1460" s="0" t="n">
        <v>0.7739</v>
      </c>
      <c r="C1460" s="0" t="n">
        <v>1.2383</v>
      </c>
      <c r="D1460" s="0" t="n">
        <v>1.7797</v>
      </c>
      <c r="E1460" s="0" t="n">
        <v>0.794659885568977</v>
      </c>
      <c r="F1460" s="0" t="n">
        <v>0.825150589982672</v>
      </c>
      <c r="N1460" s="1"/>
      <c r="U1460" s="1"/>
    </row>
    <row r="1461" customFormat="false" ht="15.75" hidden="false" customHeight="false" outlineLevel="0" collapsed="false">
      <c r="A1461" s="1" t="n">
        <v>38569</v>
      </c>
      <c r="B1461" s="0" t="n">
        <v>0.7671</v>
      </c>
      <c r="C1461" s="0" t="n">
        <v>1.2327</v>
      </c>
      <c r="D1461" s="0" t="n">
        <v>1.7748</v>
      </c>
      <c r="E1461" s="0" t="n">
        <v>0.789702282239596</v>
      </c>
      <c r="F1461" s="0" t="n">
        <v>0.820681165367255</v>
      </c>
      <c r="N1461" s="1"/>
      <c r="U1461" s="1"/>
    </row>
    <row r="1462" customFormat="false" ht="15.75" hidden="false" customHeight="false" outlineLevel="0" collapsed="false">
      <c r="A1462" s="1" t="n">
        <v>38572</v>
      </c>
      <c r="B1462" s="0" t="n">
        <v>0.7652</v>
      </c>
      <c r="C1462" s="0" t="n">
        <v>1.2361</v>
      </c>
      <c r="D1462" s="0" t="n">
        <v>1.7863</v>
      </c>
      <c r="E1462" s="0" t="n">
        <v>0.793210121361149</v>
      </c>
      <c r="F1462" s="0" t="n">
        <v>0.824266402901418</v>
      </c>
      <c r="N1462" s="1"/>
      <c r="U1462" s="1"/>
    </row>
    <row r="1463" customFormat="false" ht="15.75" hidden="false" customHeight="false" outlineLevel="0" collapsed="false">
      <c r="A1463" s="1" t="n">
        <v>38573</v>
      </c>
      <c r="B1463" s="0" t="n">
        <v>0.7601</v>
      </c>
      <c r="C1463" s="0" t="n">
        <v>1.2347</v>
      </c>
      <c r="D1463" s="0" t="n">
        <v>1.7844</v>
      </c>
      <c r="E1463" s="0" t="n">
        <v>0.792518624187668</v>
      </c>
      <c r="F1463" s="0" t="n">
        <v>0.823723228995058</v>
      </c>
      <c r="N1463" s="1"/>
      <c r="U1463" s="1"/>
    </row>
    <row r="1464" customFormat="false" ht="15.75" hidden="false" customHeight="false" outlineLevel="0" collapsed="false">
      <c r="A1464" s="1" t="n">
        <v>38574</v>
      </c>
      <c r="B1464" s="0" t="n">
        <v>0.764</v>
      </c>
      <c r="C1464" s="0" t="n">
        <v>1.2345</v>
      </c>
      <c r="D1464" s="0" t="n">
        <v>1.7922</v>
      </c>
      <c r="E1464" s="0" t="n">
        <v>0.793147208121828</v>
      </c>
      <c r="F1464" s="0" t="n">
        <v>0.825559316436886</v>
      </c>
      <c r="N1464" s="1"/>
      <c r="U1464" s="1"/>
    </row>
    <row r="1465" customFormat="false" ht="15.75" hidden="false" customHeight="false" outlineLevel="0" collapsed="false">
      <c r="A1465" s="1" t="n">
        <v>38575</v>
      </c>
      <c r="B1465" s="0" t="n">
        <v>0.7737</v>
      </c>
      <c r="C1465" s="0" t="n">
        <v>1.2434</v>
      </c>
      <c r="D1465" s="0" t="n">
        <v>1.8071</v>
      </c>
      <c r="E1465" s="0" t="n">
        <v>0.800832866180828</v>
      </c>
      <c r="F1465" s="0" t="n">
        <v>0.831600831600832</v>
      </c>
      <c r="N1465" s="1"/>
      <c r="U1465" s="1"/>
    </row>
    <row r="1466" customFormat="false" ht="15.75" hidden="false" customHeight="false" outlineLevel="0" collapsed="false">
      <c r="A1466" s="1" t="n">
        <v>38576</v>
      </c>
      <c r="B1466" s="0" t="n">
        <v>0.7723</v>
      </c>
      <c r="C1466" s="0" t="n">
        <v>1.2428</v>
      </c>
      <c r="D1466" s="0" t="n">
        <v>1.8148</v>
      </c>
      <c r="E1466" s="0" t="n">
        <v>0.800640512409928</v>
      </c>
      <c r="F1466" s="0" t="n">
        <v>0.837100284614097</v>
      </c>
      <c r="N1466" s="1"/>
      <c r="U1466" s="1"/>
    </row>
    <row r="1467" customFormat="false" ht="15.75" hidden="false" customHeight="false" outlineLevel="0" collapsed="false">
      <c r="A1467" s="1" t="n">
        <v>38579</v>
      </c>
      <c r="B1467" s="0" t="n">
        <v>0.7683</v>
      </c>
      <c r="C1467" s="0" t="n">
        <v>1.2362</v>
      </c>
      <c r="D1467" s="0" t="n">
        <v>1.8088</v>
      </c>
      <c r="E1467" s="0" t="n">
        <v>0.796622321357444</v>
      </c>
      <c r="F1467" s="0" t="n">
        <v>0.835561497326203</v>
      </c>
      <c r="N1467" s="1"/>
      <c r="U1467" s="1"/>
    </row>
    <row r="1468" customFormat="false" ht="15.75" hidden="false" customHeight="false" outlineLevel="0" collapsed="false">
      <c r="A1468" s="1" t="n">
        <v>38580</v>
      </c>
      <c r="B1468" s="0" t="n">
        <v>0.7688</v>
      </c>
      <c r="C1468" s="0" t="n">
        <v>1.2342</v>
      </c>
      <c r="D1468" s="0" t="n">
        <v>1.8096</v>
      </c>
      <c r="E1468" s="0" t="n">
        <v>0.795355126063787</v>
      </c>
      <c r="F1468" s="0" t="n">
        <v>0.834724540901503</v>
      </c>
      <c r="N1468" s="1"/>
      <c r="U1468" s="1"/>
    </row>
    <row r="1469" customFormat="false" ht="15.75" hidden="false" customHeight="false" outlineLevel="0" collapsed="false">
      <c r="A1469" s="1" t="n">
        <v>38581</v>
      </c>
      <c r="B1469" s="0" t="n">
        <v>0.7623</v>
      </c>
      <c r="C1469" s="0" t="n">
        <v>1.229</v>
      </c>
      <c r="D1469" s="0" t="n">
        <v>1.8076</v>
      </c>
      <c r="E1469" s="0" t="n">
        <v>0.793776789966661</v>
      </c>
      <c r="F1469" s="0" t="n">
        <v>0.828500414250207</v>
      </c>
      <c r="N1469" s="1"/>
      <c r="U1469" s="1"/>
    </row>
    <row r="1470" customFormat="false" ht="15.75" hidden="false" customHeight="false" outlineLevel="0" collapsed="false">
      <c r="A1470" s="1" t="n">
        <v>38582</v>
      </c>
      <c r="B1470" s="0" t="n">
        <v>0.7537</v>
      </c>
      <c r="C1470" s="0" t="n">
        <v>1.2178</v>
      </c>
      <c r="D1470" s="0" t="n">
        <v>1.7949</v>
      </c>
      <c r="E1470" s="0" t="n">
        <v>0.787091696182605</v>
      </c>
      <c r="F1470" s="0" t="n">
        <v>0.821152898669732</v>
      </c>
      <c r="N1470" s="1"/>
      <c r="U1470" s="1"/>
    </row>
    <row r="1471" customFormat="false" ht="15.75" hidden="false" customHeight="false" outlineLevel="0" collapsed="false">
      <c r="A1471" s="1" t="n">
        <v>38583</v>
      </c>
      <c r="B1471" s="0" t="n">
        <v>0.7505</v>
      </c>
      <c r="C1471" s="0" t="n">
        <v>1.2147</v>
      </c>
      <c r="D1471" s="0" t="n">
        <v>1.7933</v>
      </c>
      <c r="E1471" s="0" t="n">
        <v>0.783944810285356</v>
      </c>
      <c r="F1471" s="0" t="n">
        <v>0.822909809084924</v>
      </c>
      <c r="N1471" s="1"/>
      <c r="U1471" s="1"/>
    </row>
    <row r="1472" customFormat="false" ht="15.75" hidden="false" customHeight="false" outlineLevel="0" collapsed="false">
      <c r="A1472" s="1" t="n">
        <v>38586</v>
      </c>
      <c r="B1472" s="0" t="n">
        <v>0.7548</v>
      </c>
      <c r="C1472" s="0" t="n">
        <v>1.2235</v>
      </c>
      <c r="D1472" s="0" t="n">
        <v>1.8022</v>
      </c>
      <c r="E1472" s="0" t="n">
        <v>0.787897888433659</v>
      </c>
      <c r="F1472" s="0" t="n">
        <v>0.830564784053156</v>
      </c>
      <c r="N1472" s="1"/>
      <c r="U1472" s="1"/>
    </row>
    <row r="1473" customFormat="false" ht="15.75" hidden="false" customHeight="false" outlineLevel="0" collapsed="false">
      <c r="A1473" s="1" t="n">
        <v>38587</v>
      </c>
      <c r="B1473" s="0" t="n">
        <v>0.7551</v>
      </c>
      <c r="C1473" s="0" t="n">
        <v>1.2213</v>
      </c>
      <c r="D1473" s="0" t="n">
        <v>1.7996</v>
      </c>
      <c r="E1473" s="0" t="n">
        <v>0.786039930828486</v>
      </c>
      <c r="F1473" s="0" t="n">
        <v>0.834654870211168</v>
      </c>
      <c r="N1473" s="1"/>
      <c r="U1473" s="1"/>
    </row>
    <row r="1474" customFormat="false" ht="15.75" hidden="false" customHeight="false" outlineLevel="0" collapsed="false">
      <c r="A1474" s="1" t="n">
        <v>38588</v>
      </c>
      <c r="B1474" s="0" t="n">
        <v>0.7552</v>
      </c>
      <c r="C1474" s="0" t="n">
        <v>1.2239</v>
      </c>
      <c r="D1474" s="0" t="n">
        <v>1.7965</v>
      </c>
      <c r="E1474" s="0" t="n">
        <v>0.788394828129927</v>
      </c>
      <c r="F1474" s="0" t="n">
        <v>0.836400133824022</v>
      </c>
      <c r="N1474" s="1"/>
      <c r="U1474" s="1"/>
    </row>
    <row r="1475" customFormat="false" ht="15.75" hidden="false" customHeight="false" outlineLevel="0" collapsed="false">
      <c r="A1475" s="1" t="n">
        <v>38589</v>
      </c>
      <c r="B1475" s="0" t="n">
        <v>0.76</v>
      </c>
      <c r="C1475" s="0" t="n">
        <v>1.2311</v>
      </c>
      <c r="D1475" s="0" t="n">
        <v>1.8045</v>
      </c>
      <c r="E1475" s="0" t="n">
        <v>0.796431984708506</v>
      </c>
      <c r="F1475" s="0" t="n">
        <v>0.841184387617766</v>
      </c>
      <c r="N1475" s="1"/>
      <c r="U1475" s="1"/>
    </row>
    <row r="1476" customFormat="false" ht="15.75" hidden="false" customHeight="false" outlineLevel="0" collapsed="false">
      <c r="A1476" s="1" t="n">
        <v>38590</v>
      </c>
      <c r="B1476" s="0" t="n">
        <v>0.7584</v>
      </c>
      <c r="C1476" s="0" t="n">
        <v>1.2324</v>
      </c>
      <c r="D1476" s="0" t="n">
        <v>1.8066</v>
      </c>
      <c r="E1476" s="0" t="n">
        <v>0.79738457858225</v>
      </c>
      <c r="F1476" s="0" t="n">
        <v>0.836890116327726</v>
      </c>
      <c r="N1476" s="1"/>
      <c r="U1476" s="1"/>
    </row>
    <row r="1477" customFormat="false" ht="15.75" hidden="false" customHeight="false" outlineLevel="0" collapsed="false">
      <c r="A1477" s="1" t="n">
        <v>38593</v>
      </c>
      <c r="B1477" s="0" t="n">
        <v>0.7522</v>
      </c>
      <c r="C1477" s="0" t="n">
        <v>1.2248</v>
      </c>
      <c r="D1477" s="0" t="n">
        <v>1.8006</v>
      </c>
      <c r="E1477" s="0" t="n">
        <v>0.791014080050625</v>
      </c>
      <c r="F1477" s="0" t="n">
        <v>0.835770998746344</v>
      </c>
      <c r="N1477" s="1"/>
      <c r="U1477" s="1"/>
    </row>
    <row r="1478" customFormat="false" ht="15.75" hidden="false" customHeight="false" outlineLevel="0" collapsed="false">
      <c r="A1478" s="1" t="n">
        <v>38594</v>
      </c>
      <c r="B1478" s="0" t="n">
        <v>0.7469</v>
      </c>
      <c r="C1478" s="0" t="n">
        <v>1.2204</v>
      </c>
      <c r="D1478" s="0" t="n">
        <v>1.784</v>
      </c>
      <c r="E1478" s="0" t="n">
        <v>0.787215618357868</v>
      </c>
      <c r="F1478" s="0" t="n">
        <v>0.838996560114104</v>
      </c>
      <c r="N1478" s="1"/>
      <c r="U1478" s="1"/>
    </row>
    <row r="1479" customFormat="false" ht="15.75" hidden="false" customHeight="false" outlineLevel="0" collapsed="false">
      <c r="A1479" s="1" t="n">
        <v>38595</v>
      </c>
      <c r="B1479" s="0" t="n">
        <v>0.7514</v>
      </c>
      <c r="C1479" s="0" t="n">
        <v>1.233</v>
      </c>
      <c r="D1479" s="0" t="n">
        <v>1.8012</v>
      </c>
      <c r="E1479" s="0" t="n">
        <v>0.797066794197354</v>
      </c>
      <c r="F1479" s="0" t="n">
        <v>0.840830740771883</v>
      </c>
      <c r="N1479" s="1"/>
      <c r="U1479" s="1"/>
    </row>
    <row r="1480" customFormat="false" ht="15.75" hidden="false" customHeight="false" outlineLevel="0" collapsed="false">
      <c r="A1480" s="1" t="n">
        <v>38596</v>
      </c>
      <c r="B1480" s="0" t="n">
        <v>0.7609</v>
      </c>
      <c r="C1480" s="0" t="n">
        <v>1.2447</v>
      </c>
      <c r="D1480" s="0" t="n">
        <v>1.8279</v>
      </c>
      <c r="E1480" s="0" t="n">
        <v>0.806451612903226</v>
      </c>
      <c r="F1480" s="0" t="n">
        <v>0.843525938422607</v>
      </c>
      <c r="N1480" s="1"/>
      <c r="U1480" s="1"/>
    </row>
    <row r="1481" customFormat="false" ht="15.75" hidden="false" customHeight="false" outlineLevel="0" collapsed="false">
      <c r="A1481" s="1" t="n">
        <v>38597</v>
      </c>
      <c r="B1481" s="0" t="n">
        <v>0.7649</v>
      </c>
      <c r="C1481" s="0" t="n">
        <v>1.2538</v>
      </c>
      <c r="D1481" s="0" t="n">
        <v>1.8403</v>
      </c>
      <c r="E1481" s="0" t="n">
        <v>0.813868316106454</v>
      </c>
      <c r="F1481" s="0" t="n">
        <v>0.841750841750842</v>
      </c>
      <c r="N1481" s="1"/>
      <c r="U1481" s="1"/>
    </row>
    <row r="1482" customFormat="false" ht="15.75" hidden="false" customHeight="false" outlineLevel="0" collapsed="false">
      <c r="A1482" s="1" t="n">
        <v>38600</v>
      </c>
      <c r="B1482" s="0" t="n">
        <f aca="false">0.5*(B1481+B1483)</f>
        <v>0.76585</v>
      </c>
      <c r="C1482" s="0" t="n">
        <f aca="false">0.5*(C1481+C1483)</f>
        <v>1.25105</v>
      </c>
      <c r="D1482" s="0" t="n">
        <f aca="false">0.5*(D1481+D1483)</f>
        <v>1.84115</v>
      </c>
      <c r="E1482" s="0" t="n">
        <f aca="false">0.5*(E1481+E1483)</f>
        <v>0.811268623523064</v>
      </c>
      <c r="F1482" s="0" t="n">
        <f aca="false">0.5*(F1481+F1483)</f>
        <v>0.8422119001878</v>
      </c>
      <c r="N1482" s="1"/>
      <c r="U1482" s="1"/>
    </row>
    <row r="1483" customFormat="false" ht="15.75" hidden="false" customHeight="false" outlineLevel="0" collapsed="false">
      <c r="A1483" s="1" t="n">
        <v>38601</v>
      </c>
      <c r="B1483" s="0" t="n">
        <v>0.7668</v>
      </c>
      <c r="C1483" s="0" t="n">
        <v>1.2483</v>
      </c>
      <c r="D1483" s="0" t="n">
        <v>1.842</v>
      </c>
      <c r="E1483" s="0" t="n">
        <v>0.808668930939673</v>
      </c>
      <c r="F1483" s="0" t="n">
        <v>0.842672958624758</v>
      </c>
      <c r="N1483" s="1"/>
      <c r="U1483" s="1"/>
    </row>
    <row r="1484" customFormat="false" ht="15.75" hidden="false" customHeight="false" outlineLevel="0" collapsed="false">
      <c r="A1484" s="1" t="n">
        <v>38602</v>
      </c>
      <c r="B1484" s="0" t="n">
        <v>0.7684</v>
      </c>
      <c r="C1484" s="0" t="n">
        <v>1.2439</v>
      </c>
      <c r="D1484" s="0" t="n">
        <v>1.8394</v>
      </c>
      <c r="E1484" s="0" t="n">
        <v>0.806516654568917</v>
      </c>
      <c r="F1484" s="0" t="n">
        <v>0.843525938422607</v>
      </c>
      <c r="N1484" s="1"/>
      <c r="U1484" s="1"/>
    </row>
    <row r="1485" customFormat="false" ht="15.75" hidden="false" customHeight="false" outlineLevel="0" collapsed="false">
      <c r="A1485" s="1" t="n">
        <v>38603</v>
      </c>
      <c r="B1485" s="0" t="n">
        <v>0.7712</v>
      </c>
      <c r="C1485" s="0" t="n">
        <v>1.24</v>
      </c>
      <c r="D1485" s="0" t="n">
        <v>1.8388</v>
      </c>
      <c r="E1485" s="0" t="n">
        <v>0.803729303970423</v>
      </c>
      <c r="F1485" s="0" t="n">
        <v>0.845880561664693</v>
      </c>
      <c r="N1485" s="1"/>
      <c r="U1485" s="1"/>
    </row>
    <row r="1486" customFormat="false" ht="15.75" hidden="false" customHeight="false" outlineLevel="0" collapsed="false">
      <c r="A1486" s="1" t="n">
        <v>38604</v>
      </c>
      <c r="B1486" s="0" t="n">
        <v>0.7731</v>
      </c>
      <c r="C1486" s="0" t="n">
        <v>1.2433</v>
      </c>
      <c r="D1486" s="0" t="n">
        <v>1.84</v>
      </c>
      <c r="E1486" s="0" t="n">
        <v>0.805607024893257</v>
      </c>
      <c r="F1486" s="0" t="n">
        <v>0.851136266916333</v>
      </c>
      <c r="N1486" s="1"/>
      <c r="U1486" s="1"/>
    </row>
    <row r="1487" customFormat="false" ht="15.75" hidden="false" customHeight="false" outlineLevel="0" collapsed="false">
      <c r="A1487" s="1" t="n">
        <v>38607</v>
      </c>
      <c r="B1487" s="0" t="n">
        <v>0.7719</v>
      </c>
      <c r="C1487" s="0" t="n">
        <v>1.2288</v>
      </c>
      <c r="D1487" s="0" t="n">
        <v>1.8236</v>
      </c>
      <c r="E1487" s="0" t="n">
        <v>0.795544948289578</v>
      </c>
      <c r="F1487" s="0" t="n">
        <v>0.843597098025983</v>
      </c>
      <c r="N1487" s="1"/>
      <c r="U1487" s="1"/>
    </row>
    <row r="1488" customFormat="false" ht="15.75" hidden="false" customHeight="false" outlineLevel="0" collapsed="false">
      <c r="A1488" s="1" t="n">
        <v>38608</v>
      </c>
      <c r="B1488" s="0" t="n">
        <v>0.7677</v>
      </c>
      <c r="C1488" s="0" t="n">
        <v>1.2263</v>
      </c>
      <c r="D1488" s="0" t="n">
        <v>1.8214</v>
      </c>
      <c r="E1488" s="0" t="n">
        <v>0.792079207920792</v>
      </c>
      <c r="F1488" s="0" t="n">
        <v>0.847457627118644</v>
      </c>
      <c r="N1488" s="1"/>
      <c r="U1488" s="1"/>
    </row>
    <row r="1489" customFormat="false" ht="15.75" hidden="false" customHeight="false" outlineLevel="0" collapsed="false">
      <c r="A1489" s="1" t="n">
        <v>38609</v>
      </c>
      <c r="B1489" s="0" t="n">
        <v>0.771</v>
      </c>
      <c r="C1489" s="0" t="n">
        <v>1.2282</v>
      </c>
      <c r="D1489" s="0" t="n">
        <v>1.8244</v>
      </c>
      <c r="E1489" s="0" t="n">
        <v>0.794975753239526</v>
      </c>
      <c r="F1489" s="0" t="n">
        <v>0.845809016324114</v>
      </c>
      <c r="N1489" s="1"/>
      <c r="U1489" s="1"/>
    </row>
    <row r="1490" customFormat="false" ht="15.75" hidden="false" customHeight="false" outlineLevel="0" collapsed="false">
      <c r="A1490" s="1" t="n">
        <v>38610</v>
      </c>
      <c r="B1490" s="0" t="n">
        <v>0.7662</v>
      </c>
      <c r="C1490" s="0" t="n">
        <v>1.2216</v>
      </c>
      <c r="D1490" s="0" t="n">
        <v>1.8069</v>
      </c>
      <c r="E1490" s="0" t="n">
        <v>0.789079144638207</v>
      </c>
      <c r="F1490" s="0" t="n">
        <v>0.842957093483942</v>
      </c>
      <c r="N1490" s="1"/>
      <c r="U1490" s="1"/>
    </row>
    <row r="1491" customFormat="false" ht="15.75" hidden="false" customHeight="false" outlineLevel="0" collapsed="false">
      <c r="A1491" s="1" t="n">
        <v>38611</v>
      </c>
      <c r="B1491" s="0" t="n">
        <v>0.7666</v>
      </c>
      <c r="C1491" s="0" t="n">
        <v>1.2214</v>
      </c>
      <c r="D1491" s="0" t="n">
        <v>1.8035</v>
      </c>
      <c r="E1491" s="0" t="n">
        <v>0.786782061369001</v>
      </c>
      <c r="F1491" s="0" t="n">
        <v>0.845594452900389</v>
      </c>
      <c r="N1491" s="1"/>
      <c r="U1491" s="1"/>
    </row>
    <row r="1492" customFormat="false" ht="15.75" hidden="false" customHeight="false" outlineLevel="0" collapsed="false">
      <c r="A1492" s="1" t="n">
        <v>38614</v>
      </c>
      <c r="B1492" s="0" t="n">
        <v>0.7671</v>
      </c>
      <c r="C1492" s="0" t="n">
        <v>1.2153</v>
      </c>
      <c r="D1492" s="0" t="n">
        <v>1.8041</v>
      </c>
      <c r="E1492" s="0" t="n">
        <v>0.783637645952512</v>
      </c>
      <c r="F1492" s="0" t="n">
        <v>0.85535882302626</v>
      </c>
      <c r="N1492" s="1"/>
      <c r="U1492" s="1"/>
    </row>
    <row r="1493" customFormat="false" ht="15.75" hidden="false" customHeight="false" outlineLevel="0" collapsed="false">
      <c r="A1493" s="1" t="n">
        <v>38615</v>
      </c>
      <c r="B1493" s="0" t="n">
        <v>0.7693</v>
      </c>
      <c r="C1493" s="0" t="n">
        <v>1.2177</v>
      </c>
      <c r="D1493" s="0" t="n">
        <v>1.8046</v>
      </c>
      <c r="E1493" s="0" t="n">
        <v>0.783883358156306</v>
      </c>
      <c r="F1493" s="0" t="n">
        <v>0.854408749145591</v>
      </c>
      <c r="N1493" s="1"/>
      <c r="U1493" s="1"/>
    </row>
    <row r="1494" customFormat="false" ht="15.75" hidden="false" customHeight="false" outlineLevel="0" collapsed="false">
      <c r="A1494" s="1" t="n">
        <v>38616</v>
      </c>
      <c r="B1494" s="0" t="n">
        <v>0.7706</v>
      </c>
      <c r="C1494" s="0" t="n">
        <v>1.2208</v>
      </c>
      <c r="D1494" s="0" t="n">
        <v>1.8097</v>
      </c>
      <c r="E1494" s="0" t="n">
        <v>0.786782061369001</v>
      </c>
      <c r="F1494" s="0" t="n">
        <v>0.856017805170348</v>
      </c>
      <c r="N1494" s="1"/>
      <c r="U1494" s="1"/>
    </row>
    <row r="1495" customFormat="false" ht="15.75" hidden="false" customHeight="false" outlineLevel="0" collapsed="false">
      <c r="A1495" s="1" t="n">
        <v>38617</v>
      </c>
      <c r="B1495" s="0" t="n">
        <v>0.7633</v>
      </c>
      <c r="C1495" s="0" t="n">
        <v>1.2153</v>
      </c>
      <c r="D1495" s="0" t="n">
        <v>1.7917</v>
      </c>
      <c r="E1495" s="0" t="n">
        <v>0.782044263705326</v>
      </c>
      <c r="F1495" s="0" t="n">
        <v>0.85704490915324</v>
      </c>
      <c r="N1495" s="1"/>
      <c r="U1495" s="1"/>
    </row>
    <row r="1496" customFormat="false" ht="15.75" hidden="false" customHeight="false" outlineLevel="0" collapsed="false">
      <c r="A1496" s="1" t="n">
        <v>38618</v>
      </c>
      <c r="B1496" s="0" t="n">
        <v>0.7574</v>
      </c>
      <c r="C1496" s="0" t="n">
        <v>1.2077</v>
      </c>
      <c r="D1496" s="0" t="n">
        <v>1.7788</v>
      </c>
      <c r="E1496" s="0" t="n">
        <v>0.775975789555366</v>
      </c>
      <c r="F1496" s="0" t="n">
        <v>0.853752241099633</v>
      </c>
      <c r="N1496" s="1"/>
      <c r="U1496" s="1"/>
    </row>
    <row r="1497" customFormat="false" ht="15.75" hidden="false" customHeight="false" outlineLevel="0" collapsed="false">
      <c r="A1497" s="1" t="n">
        <v>38621</v>
      </c>
      <c r="B1497" s="0" t="n">
        <v>0.7567</v>
      </c>
      <c r="C1497" s="0" t="n">
        <v>1.2036</v>
      </c>
      <c r="D1497" s="0" t="n">
        <v>1.7746</v>
      </c>
      <c r="E1497" s="0" t="n">
        <v>0.773096250483185</v>
      </c>
      <c r="F1497" s="0" t="n">
        <v>0.849617672047579</v>
      </c>
      <c r="N1497" s="1"/>
      <c r="U1497" s="1"/>
    </row>
    <row r="1498" customFormat="false" ht="15.75" hidden="false" customHeight="false" outlineLevel="0" collapsed="false">
      <c r="A1498" s="1" t="n">
        <v>38622</v>
      </c>
      <c r="B1498" s="0" t="n">
        <v>0.7537</v>
      </c>
      <c r="C1498" s="0" t="n">
        <v>1.2011</v>
      </c>
      <c r="D1498" s="0" t="n">
        <v>1.7677</v>
      </c>
      <c r="E1498" s="0" t="n">
        <v>0.771188401326444</v>
      </c>
      <c r="F1498" s="0" t="n">
        <v>0.849112677252271</v>
      </c>
      <c r="N1498" s="1"/>
      <c r="U1498" s="1"/>
    </row>
    <row r="1499" customFormat="false" ht="15.75" hidden="false" customHeight="false" outlineLevel="0" collapsed="false">
      <c r="A1499" s="1" t="n">
        <v>38623</v>
      </c>
      <c r="B1499" s="0" t="n">
        <v>0.7572</v>
      </c>
      <c r="C1499" s="0" t="n">
        <v>1.2016</v>
      </c>
      <c r="D1499" s="0" t="n">
        <v>1.7639</v>
      </c>
      <c r="E1499" s="0" t="n">
        <v>0.771545405447111</v>
      </c>
      <c r="F1499" s="0" t="n">
        <v>0.848752334068919</v>
      </c>
      <c r="N1499" s="1"/>
      <c r="U1499" s="1"/>
    </row>
    <row r="1500" customFormat="false" ht="15.75" hidden="false" customHeight="false" outlineLevel="0" collapsed="false">
      <c r="A1500" s="1" t="n">
        <v>38624</v>
      </c>
      <c r="B1500" s="0" t="n">
        <v>0.7593</v>
      </c>
      <c r="C1500" s="0" t="n">
        <v>1.202</v>
      </c>
      <c r="D1500" s="0" t="n">
        <v>1.762</v>
      </c>
      <c r="E1500" s="0" t="n">
        <v>0.771366862079605</v>
      </c>
      <c r="F1500" s="0" t="n">
        <v>0.852878464818763</v>
      </c>
      <c r="N1500" s="1"/>
      <c r="U1500" s="1"/>
    </row>
    <row r="1501" customFormat="false" ht="15.75" hidden="false" customHeight="false" outlineLevel="0" collapsed="false">
      <c r="A1501" s="1" t="n">
        <v>38625</v>
      </c>
      <c r="B1501" s="0" t="n">
        <v>0.7643</v>
      </c>
      <c r="C1501" s="0" t="n">
        <v>1.2058</v>
      </c>
      <c r="D1501" s="0" t="n">
        <v>1.7696</v>
      </c>
      <c r="E1501" s="0" t="n">
        <v>0.775795190069822</v>
      </c>
      <c r="F1501" s="0" t="n">
        <v>0.861549065219264</v>
      </c>
      <c r="N1501" s="1"/>
      <c r="U1501" s="1"/>
    </row>
    <row r="1502" customFormat="false" ht="15.75" hidden="false" customHeight="false" outlineLevel="0" collapsed="false">
      <c r="A1502" s="1" t="n">
        <v>38628</v>
      </c>
      <c r="B1502" s="0" t="n">
        <v>0.7628</v>
      </c>
      <c r="C1502" s="0" t="n">
        <v>1.1914</v>
      </c>
      <c r="D1502" s="0" t="n">
        <v>1.7558</v>
      </c>
      <c r="E1502" s="0" t="n">
        <v>0.767931193365074</v>
      </c>
      <c r="F1502" s="0" t="n">
        <v>0.857853650167282</v>
      </c>
      <c r="N1502" s="1"/>
      <c r="U1502" s="1"/>
    </row>
    <row r="1503" customFormat="false" ht="15.75" hidden="false" customHeight="false" outlineLevel="0" collapsed="false">
      <c r="A1503" s="1" t="n">
        <v>38629</v>
      </c>
      <c r="B1503" s="0" t="n">
        <v>0.763</v>
      </c>
      <c r="C1503" s="0" t="n">
        <v>1.1918</v>
      </c>
      <c r="D1503" s="0" t="n">
        <v>1.7587</v>
      </c>
      <c r="E1503" s="0" t="n">
        <v>0.76816715317253</v>
      </c>
      <c r="F1503" s="0" t="n">
        <v>0.853242320819113</v>
      </c>
      <c r="N1503" s="1"/>
      <c r="U1503" s="1"/>
    </row>
    <row r="1504" customFormat="false" ht="15.75" hidden="false" customHeight="false" outlineLevel="0" collapsed="false">
      <c r="A1504" s="1" t="n">
        <v>38630</v>
      </c>
      <c r="B1504" s="0" t="n">
        <v>0.7567</v>
      </c>
      <c r="C1504" s="0" t="n">
        <v>1.1984</v>
      </c>
      <c r="D1504" s="0" t="n">
        <v>1.7655</v>
      </c>
      <c r="E1504" s="0" t="n">
        <v>0.773814129846011</v>
      </c>
      <c r="F1504" s="0" t="n">
        <v>0.847960654625625</v>
      </c>
      <c r="N1504" s="1"/>
      <c r="U1504" s="1"/>
    </row>
    <row r="1505" customFormat="false" ht="15.75" hidden="false" customHeight="false" outlineLevel="0" collapsed="false">
      <c r="A1505" s="1" t="n">
        <v>38631</v>
      </c>
      <c r="B1505" s="0" t="n">
        <v>0.7572</v>
      </c>
      <c r="C1505" s="0" t="n">
        <v>1.2133</v>
      </c>
      <c r="D1505" s="0" t="n">
        <v>1.7728</v>
      </c>
      <c r="E1505" s="0" t="n">
        <v>0.784498313328626</v>
      </c>
      <c r="F1505" s="0" t="n">
        <v>0.846381718154888</v>
      </c>
      <c r="N1505" s="1"/>
      <c r="U1505" s="1"/>
    </row>
    <row r="1506" customFormat="false" ht="15.75" hidden="false" customHeight="false" outlineLevel="0" collapsed="false">
      <c r="A1506" s="1" t="n">
        <v>38632</v>
      </c>
      <c r="B1506" s="0" t="n">
        <v>0.7568</v>
      </c>
      <c r="C1506" s="0" t="n">
        <v>1.2115</v>
      </c>
      <c r="D1506" s="0" t="n">
        <v>1.7599</v>
      </c>
      <c r="E1506" s="0" t="n">
        <v>0.781494216942795</v>
      </c>
      <c r="F1506" s="0" t="n">
        <v>0.851353652307168</v>
      </c>
      <c r="N1506" s="1"/>
      <c r="U1506" s="1"/>
    </row>
    <row r="1507" customFormat="false" ht="15.75" hidden="false" customHeight="false" outlineLevel="0" collapsed="false">
      <c r="A1507" s="1" t="n">
        <v>38635</v>
      </c>
      <c r="B1507" s="0" t="n">
        <f aca="false">0.5*(B1506+B1508)</f>
        <v>0.7551</v>
      </c>
      <c r="C1507" s="0" t="n">
        <f aca="false">0.5*(C1506+C1508)</f>
        <v>1.2065</v>
      </c>
      <c r="D1507" s="0" t="n">
        <f aca="false">0.5*(D1506+D1508)</f>
        <v>1.7544</v>
      </c>
      <c r="E1507" s="0" t="n">
        <f aca="false">0.5*(E1506+E1508)</f>
        <v>0.778945866235372</v>
      </c>
      <c r="F1507" s="0" t="n">
        <f aca="false">0.5*(F1506+F1508)</f>
        <v>0.851063928416644</v>
      </c>
      <c r="N1507" s="1"/>
      <c r="U1507" s="1"/>
    </row>
    <row r="1508" customFormat="false" ht="15.75" hidden="false" customHeight="false" outlineLevel="0" collapsed="false">
      <c r="A1508" s="1" t="n">
        <v>38636</v>
      </c>
      <c r="B1508" s="0" t="n">
        <v>0.7534</v>
      </c>
      <c r="C1508" s="0" t="n">
        <v>1.2015</v>
      </c>
      <c r="D1508" s="0" t="n">
        <v>1.7489</v>
      </c>
      <c r="E1508" s="0" t="n">
        <v>0.77639751552795</v>
      </c>
      <c r="F1508" s="0" t="n">
        <v>0.850774204526119</v>
      </c>
      <c r="N1508" s="1"/>
      <c r="U1508" s="1"/>
    </row>
    <row r="1509" customFormat="false" ht="15.75" hidden="false" customHeight="false" outlineLevel="0" collapsed="false">
      <c r="A1509" s="1" t="n">
        <v>38637</v>
      </c>
      <c r="B1509" s="0" t="n">
        <v>0.7546</v>
      </c>
      <c r="C1509" s="0" t="n">
        <v>1.204</v>
      </c>
      <c r="D1509" s="0" t="n">
        <v>1.7532</v>
      </c>
      <c r="E1509" s="0" t="n">
        <v>0.778210116731518</v>
      </c>
      <c r="F1509" s="0" t="n">
        <v>0.85426277122843</v>
      </c>
      <c r="N1509" s="1"/>
      <c r="U1509" s="1"/>
    </row>
    <row r="1510" customFormat="false" ht="15.75" hidden="false" customHeight="false" outlineLevel="0" collapsed="false">
      <c r="A1510" s="1" t="n">
        <v>38638</v>
      </c>
      <c r="B1510" s="0" t="n">
        <v>0.7468</v>
      </c>
      <c r="C1510" s="0" t="n">
        <v>1.1938</v>
      </c>
      <c r="D1510" s="0" t="n">
        <v>1.7484</v>
      </c>
      <c r="E1510" s="0" t="n">
        <v>0.770178681454097</v>
      </c>
      <c r="F1510" s="0" t="n">
        <v>0.844880027036161</v>
      </c>
      <c r="N1510" s="1"/>
      <c r="U1510" s="1"/>
    </row>
    <row r="1511" customFormat="false" ht="15.75" hidden="false" customHeight="false" outlineLevel="0" collapsed="false">
      <c r="A1511" s="1" t="n">
        <v>38639</v>
      </c>
      <c r="B1511" s="0" t="n">
        <v>0.7536</v>
      </c>
      <c r="C1511" s="0" t="n">
        <v>1.2073</v>
      </c>
      <c r="D1511" s="0" t="n">
        <v>1.7677</v>
      </c>
      <c r="E1511" s="0" t="n">
        <v>0.778694907335306</v>
      </c>
      <c r="F1511" s="0" t="n">
        <v>0.843597098025983</v>
      </c>
      <c r="N1511" s="1"/>
      <c r="U1511" s="1"/>
    </row>
    <row r="1512" customFormat="false" ht="15.75" hidden="false" customHeight="false" outlineLevel="0" collapsed="false">
      <c r="A1512" s="1" t="n">
        <v>38642</v>
      </c>
      <c r="B1512" s="0" t="n">
        <v>0.7503</v>
      </c>
      <c r="C1512" s="0" t="n">
        <v>1.204</v>
      </c>
      <c r="D1512" s="0" t="n">
        <v>1.7553</v>
      </c>
      <c r="E1512" s="0" t="n">
        <v>0.774593338497289</v>
      </c>
      <c r="F1512" s="0" t="n">
        <v>0.847385814761461</v>
      </c>
      <c r="N1512" s="1"/>
      <c r="U1512" s="1"/>
    </row>
    <row r="1513" customFormat="false" ht="15.75" hidden="false" customHeight="false" outlineLevel="0" collapsed="false">
      <c r="A1513" s="1" t="n">
        <v>38643</v>
      </c>
      <c r="B1513" s="0" t="n">
        <v>0.7474</v>
      </c>
      <c r="C1513" s="0" t="n">
        <v>1.1939</v>
      </c>
      <c r="D1513" s="0" t="n">
        <v>1.7487</v>
      </c>
      <c r="E1513" s="0" t="n">
        <v>0.768049155145929</v>
      </c>
      <c r="F1513" s="0" t="n">
        <v>0.847314014573801</v>
      </c>
      <c r="N1513" s="1"/>
      <c r="U1513" s="1"/>
    </row>
    <row r="1514" customFormat="false" ht="15.75" hidden="false" customHeight="false" outlineLevel="0" collapsed="false">
      <c r="A1514" s="1" t="n">
        <v>38644</v>
      </c>
      <c r="B1514" s="0" t="n">
        <v>0.7484</v>
      </c>
      <c r="C1514" s="0" t="n">
        <v>1.1988</v>
      </c>
      <c r="D1514" s="0" t="n">
        <v>1.7627</v>
      </c>
      <c r="E1514" s="0" t="n">
        <v>0.772558714462299</v>
      </c>
      <c r="F1514" s="0" t="n">
        <v>0.849184782608696</v>
      </c>
      <c r="N1514" s="1"/>
      <c r="U1514" s="1"/>
    </row>
    <row r="1515" customFormat="false" ht="15.75" hidden="false" customHeight="false" outlineLevel="0" collapsed="false">
      <c r="A1515" s="1" t="n">
        <v>38645</v>
      </c>
      <c r="B1515" s="0" t="n">
        <v>0.7538</v>
      </c>
      <c r="C1515" s="0" t="n">
        <v>1.1982</v>
      </c>
      <c r="D1515" s="0" t="n">
        <v>1.7712</v>
      </c>
      <c r="E1515" s="0" t="n">
        <v>0.774293457220286</v>
      </c>
      <c r="F1515" s="0" t="n">
        <v>0.850123267873842</v>
      </c>
      <c r="N1515" s="1"/>
      <c r="U1515" s="1"/>
    </row>
    <row r="1516" customFormat="false" ht="15.75" hidden="false" customHeight="false" outlineLevel="0" collapsed="false">
      <c r="A1516" s="1" t="n">
        <v>38646</v>
      </c>
      <c r="B1516" s="0" t="n">
        <v>0.7473</v>
      </c>
      <c r="C1516" s="0" t="n">
        <v>1.1958</v>
      </c>
      <c r="D1516" s="0" t="n">
        <v>1.7692</v>
      </c>
      <c r="E1516" s="0" t="n">
        <v>0.774233508826262</v>
      </c>
      <c r="F1516" s="0" t="n">
        <v>0.844451950684006</v>
      </c>
      <c r="N1516" s="1"/>
      <c r="U1516" s="1"/>
    </row>
    <row r="1517" customFormat="false" ht="15.75" hidden="false" customHeight="false" outlineLevel="0" collapsed="false">
      <c r="A1517" s="1" t="n">
        <v>38649</v>
      </c>
      <c r="B1517" s="0" t="n">
        <v>0.7508</v>
      </c>
      <c r="C1517" s="0" t="n">
        <v>1.1998</v>
      </c>
      <c r="D1517" s="0" t="n">
        <v>1.7711</v>
      </c>
      <c r="E1517" s="0" t="n">
        <v>0.777786419849109</v>
      </c>
      <c r="F1517" s="0" t="n">
        <v>0.84125515268781</v>
      </c>
      <c r="N1517" s="1"/>
      <c r="U1517" s="1"/>
    </row>
    <row r="1518" customFormat="false" ht="15.75" hidden="false" customHeight="false" outlineLevel="0" collapsed="false">
      <c r="A1518" s="1" t="n">
        <v>38650</v>
      </c>
      <c r="B1518" s="0" t="n">
        <v>0.7558</v>
      </c>
      <c r="C1518" s="0" t="n">
        <v>1.2099</v>
      </c>
      <c r="D1518" s="0" t="n">
        <v>1.7855</v>
      </c>
      <c r="E1518" s="0" t="n">
        <v>0.783576241968344</v>
      </c>
      <c r="F1518" s="0" t="n">
        <v>0.849762066621346</v>
      </c>
      <c r="N1518" s="1"/>
      <c r="U1518" s="1"/>
    </row>
    <row r="1519" customFormat="false" ht="15.75" hidden="false" customHeight="false" outlineLevel="0" collapsed="false">
      <c r="A1519" s="1" t="n">
        <v>38651</v>
      </c>
      <c r="B1519" s="0" t="n">
        <v>0.7543</v>
      </c>
      <c r="C1519" s="0" t="n">
        <v>1.2082</v>
      </c>
      <c r="D1519" s="0" t="n">
        <v>1.7766</v>
      </c>
      <c r="E1519" s="0" t="n">
        <v>0.78064012490242</v>
      </c>
      <c r="F1519" s="0" t="n">
        <v>0.854481756814492</v>
      </c>
      <c r="N1519" s="1"/>
      <c r="U1519" s="1"/>
    </row>
    <row r="1520" customFormat="false" ht="15.75" hidden="false" customHeight="false" outlineLevel="0" collapsed="false">
      <c r="A1520" s="1" t="n">
        <v>38652</v>
      </c>
      <c r="B1520" s="0" t="n">
        <v>0.758</v>
      </c>
      <c r="C1520" s="0" t="n">
        <v>1.2148</v>
      </c>
      <c r="D1520" s="0" t="n">
        <v>1.7836</v>
      </c>
      <c r="E1520" s="0" t="n">
        <v>0.785484251040767</v>
      </c>
      <c r="F1520" s="0" t="n">
        <v>0.855066267635742</v>
      </c>
      <c r="N1520" s="1"/>
      <c r="U1520" s="1"/>
    </row>
    <row r="1521" customFormat="false" ht="15.75" hidden="false" customHeight="false" outlineLevel="0" collapsed="false">
      <c r="A1521" s="1" t="n">
        <v>38653</v>
      </c>
      <c r="B1521" s="0" t="n">
        <v>0.7501</v>
      </c>
      <c r="C1521" s="0" t="n">
        <v>1.2089</v>
      </c>
      <c r="D1521" s="0" t="n">
        <v>1.7781</v>
      </c>
      <c r="E1521" s="0" t="n">
        <v>0.783269366335083</v>
      </c>
      <c r="F1521" s="0" t="n">
        <v>0.849689863199932</v>
      </c>
      <c r="N1521" s="1"/>
      <c r="U1521" s="1"/>
    </row>
    <row r="1522" customFormat="false" ht="15.75" hidden="false" customHeight="false" outlineLevel="0" collapsed="false">
      <c r="A1522" s="1" t="n">
        <v>38656</v>
      </c>
      <c r="B1522" s="0" t="n">
        <v>0.748</v>
      </c>
      <c r="C1522" s="0" t="n">
        <v>1.1995</v>
      </c>
      <c r="D1522" s="0" t="n">
        <v>1.7689</v>
      </c>
      <c r="E1522" s="0" t="n">
        <v>0.775193798449612</v>
      </c>
      <c r="F1522" s="0" t="n">
        <v>0.84774499830451</v>
      </c>
      <c r="N1522" s="1"/>
      <c r="U1522" s="1"/>
    </row>
    <row r="1523" customFormat="false" ht="15.75" hidden="false" customHeight="false" outlineLevel="0" collapsed="false">
      <c r="A1523" s="1" t="n">
        <v>38657</v>
      </c>
      <c r="B1523" s="0" t="n">
        <v>0.7451</v>
      </c>
      <c r="C1523" s="0" t="n">
        <v>1.1998</v>
      </c>
      <c r="D1523" s="0" t="n">
        <v>1.763</v>
      </c>
      <c r="E1523" s="0" t="n">
        <v>0.775013562737348</v>
      </c>
      <c r="F1523" s="0" t="n">
        <v>0.849978750531237</v>
      </c>
      <c r="N1523" s="1"/>
      <c r="U1523" s="1"/>
    </row>
    <row r="1524" customFormat="false" ht="15.75" hidden="false" customHeight="false" outlineLevel="0" collapsed="false">
      <c r="A1524" s="1" t="n">
        <v>38658</v>
      </c>
      <c r="B1524" s="0" t="n">
        <v>0.7414</v>
      </c>
      <c r="C1524" s="0" t="n">
        <v>1.2067</v>
      </c>
      <c r="D1524" s="0" t="n">
        <v>1.7755</v>
      </c>
      <c r="E1524" s="0" t="n">
        <v>0.782472613458529</v>
      </c>
      <c r="F1524" s="0" t="n">
        <v>0.847026935456548</v>
      </c>
      <c r="N1524" s="1"/>
      <c r="U1524" s="1"/>
    </row>
    <row r="1525" customFormat="false" ht="15.75" hidden="false" customHeight="false" outlineLevel="0" collapsed="false">
      <c r="A1525" s="1" t="n">
        <v>38659</v>
      </c>
      <c r="B1525" s="0" t="n">
        <v>0.74</v>
      </c>
      <c r="C1525" s="0" t="n">
        <v>1.1971</v>
      </c>
      <c r="D1525" s="0" t="n">
        <v>1.772</v>
      </c>
      <c r="E1525" s="0" t="n">
        <v>0.775614674629644</v>
      </c>
      <c r="F1525" s="0" t="n">
        <v>0.846238470000846</v>
      </c>
      <c r="N1525" s="1"/>
      <c r="U1525" s="1"/>
    </row>
    <row r="1526" customFormat="false" ht="15.75" hidden="false" customHeight="false" outlineLevel="0" collapsed="false">
      <c r="A1526" s="1" t="n">
        <v>38660</v>
      </c>
      <c r="B1526" s="0" t="n">
        <v>0.7318</v>
      </c>
      <c r="C1526" s="0" t="n">
        <v>1.1828</v>
      </c>
      <c r="D1526" s="0" t="n">
        <v>1.751</v>
      </c>
      <c r="E1526" s="0" t="n">
        <v>0.765990042129452</v>
      </c>
      <c r="F1526" s="0" t="n">
        <v>0.846381718154888</v>
      </c>
      <c r="N1526" s="1"/>
      <c r="U1526" s="1"/>
    </row>
    <row r="1527" customFormat="false" ht="15.75" hidden="false" customHeight="false" outlineLevel="0" collapsed="false">
      <c r="A1527" s="1" t="n">
        <v>38663</v>
      </c>
      <c r="B1527" s="0" t="n">
        <v>0.7322</v>
      </c>
      <c r="C1527" s="0" t="n">
        <v>1.1795</v>
      </c>
      <c r="D1527" s="0" t="n">
        <v>1.744</v>
      </c>
      <c r="E1527" s="0" t="n">
        <v>0.764467548352572</v>
      </c>
      <c r="F1527" s="0" t="n">
        <v>0.840477391158178</v>
      </c>
      <c r="N1527" s="1"/>
      <c r="U1527" s="1"/>
    </row>
    <row r="1528" customFormat="false" ht="15.75" hidden="false" customHeight="false" outlineLevel="0" collapsed="false">
      <c r="A1528" s="1" t="n">
        <v>38664</v>
      </c>
      <c r="B1528" s="0" t="n">
        <v>0.7358</v>
      </c>
      <c r="C1528" s="0" t="n">
        <v>1.1773</v>
      </c>
      <c r="D1528" s="0" t="n">
        <v>1.7415</v>
      </c>
      <c r="E1528" s="0" t="n">
        <v>0.763242253091131</v>
      </c>
      <c r="F1528" s="0" t="n">
        <v>0.841396718552798</v>
      </c>
      <c r="N1528" s="1"/>
      <c r="U1528" s="1"/>
    </row>
    <row r="1529" customFormat="false" ht="15.75" hidden="false" customHeight="false" outlineLevel="0" collapsed="false">
      <c r="A1529" s="1" t="n">
        <v>38665</v>
      </c>
      <c r="B1529" s="0" t="n">
        <v>0.7332</v>
      </c>
      <c r="C1529" s="0" t="n">
        <v>1.1748</v>
      </c>
      <c r="D1529" s="0" t="n">
        <v>1.7415</v>
      </c>
      <c r="E1529" s="0" t="n">
        <v>0.762485703393061</v>
      </c>
      <c r="F1529" s="0" t="n">
        <v>0.843383655224762</v>
      </c>
      <c r="N1529" s="1"/>
      <c r="U1529" s="1"/>
    </row>
    <row r="1530" customFormat="false" ht="15.75" hidden="false" customHeight="false" outlineLevel="0" collapsed="false">
      <c r="A1530" s="1" t="n">
        <v>38666</v>
      </c>
      <c r="B1530" s="0" t="n">
        <v>0.7309</v>
      </c>
      <c r="C1530" s="0" t="n">
        <v>1.174</v>
      </c>
      <c r="D1530" s="0" t="n">
        <v>1.7462</v>
      </c>
      <c r="E1530" s="0" t="n">
        <v>0.763358778625954</v>
      </c>
      <c r="F1530" s="0" t="n">
        <v>0.842034355001684</v>
      </c>
      <c r="N1530" s="1"/>
      <c r="U1530" s="1"/>
    </row>
    <row r="1531" customFormat="false" ht="15.75" hidden="false" customHeight="false" outlineLevel="0" collapsed="false">
      <c r="A1531" s="1" t="n">
        <v>38667</v>
      </c>
      <c r="B1531" s="0" t="n">
        <f aca="false">0.5*(B1530+B1532)</f>
        <v>0.7288</v>
      </c>
      <c r="C1531" s="0" t="n">
        <f aca="false">0.5*(C1530+C1532)</f>
        <v>1.17035</v>
      </c>
      <c r="D1531" s="0" t="n">
        <f aca="false">0.5*(D1530+D1532)</f>
        <v>1.74055</v>
      </c>
      <c r="E1531" s="0" t="n">
        <f aca="false">0.5*(E1530+E1532)</f>
        <v>0.760409884692465</v>
      </c>
      <c r="F1531" s="0" t="n">
        <f aca="false">0.5*(F1530+F1532)</f>
        <v>0.839077378169738</v>
      </c>
      <c r="N1531" s="1"/>
      <c r="U1531" s="1"/>
    </row>
    <row r="1532" customFormat="false" ht="15.75" hidden="false" customHeight="false" outlineLevel="0" collapsed="false">
      <c r="A1532" s="1" t="n">
        <v>38670</v>
      </c>
      <c r="B1532" s="0" t="n">
        <v>0.7267</v>
      </c>
      <c r="C1532" s="0" t="n">
        <v>1.1667</v>
      </c>
      <c r="D1532" s="0" t="n">
        <v>1.7349</v>
      </c>
      <c r="E1532" s="0" t="n">
        <v>0.757460990758976</v>
      </c>
      <c r="F1532" s="0" t="n">
        <v>0.836120401337793</v>
      </c>
      <c r="N1532" s="1"/>
      <c r="U1532" s="1"/>
    </row>
    <row r="1533" customFormat="false" ht="15.75" hidden="false" customHeight="false" outlineLevel="0" collapsed="false">
      <c r="A1533" s="1" t="n">
        <v>38671</v>
      </c>
      <c r="B1533" s="0" t="n">
        <v>0.7324</v>
      </c>
      <c r="C1533" s="0" t="n">
        <v>1.1695</v>
      </c>
      <c r="D1533" s="0" t="n">
        <v>1.7366</v>
      </c>
      <c r="E1533" s="0" t="n">
        <v>0.757747973024172</v>
      </c>
      <c r="F1533" s="0" t="n">
        <v>0.837380673254061</v>
      </c>
      <c r="N1533" s="1"/>
      <c r="U1533" s="1"/>
    </row>
    <row r="1534" customFormat="false" ht="15.75" hidden="false" customHeight="false" outlineLevel="0" collapsed="false">
      <c r="A1534" s="1" t="n">
        <v>38672</v>
      </c>
      <c r="B1534" s="0" t="n">
        <v>0.7307</v>
      </c>
      <c r="C1534" s="0" t="n">
        <v>1.1672</v>
      </c>
      <c r="D1534" s="0" t="n">
        <v>1.7166</v>
      </c>
      <c r="E1534" s="0" t="n">
        <v>0.754432289701999</v>
      </c>
      <c r="F1534" s="0" t="n">
        <v>0.839066957543212</v>
      </c>
      <c r="N1534" s="1"/>
      <c r="U1534" s="1"/>
    </row>
    <row r="1535" customFormat="false" ht="15.75" hidden="false" customHeight="false" outlineLevel="0" collapsed="false">
      <c r="A1535" s="1" t="n">
        <v>38673</v>
      </c>
      <c r="B1535" s="0" t="n">
        <v>0.7338</v>
      </c>
      <c r="C1535" s="0" t="n">
        <v>1.1706</v>
      </c>
      <c r="D1535" s="0" t="n">
        <v>1.719</v>
      </c>
      <c r="E1535" s="0" t="n">
        <v>0.75642965204236</v>
      </c>
      <c r="F1535" s="0" t="n">
        <v>0.842886041807148</v>
      </c>
      <c r="N1535" s="1"/>
      <c r="U1535" s="1"/>
    </row>
    <row r="1536" customFormat="false" ht="15.75" hidden="false" customHeight="false" outlineLevel="0" collapsed="false">
      <c r="A1536" s="1" t="n">
        <v>38674</v>
      </c>
      <c r="B1536" s="0" t="n">
        <v>0.7308</v>
      </c>
      <c r="C1536" s="0" t="n">
        <v>1.1741</v>
      </c>
      <c r="D1536" s="0" t="n">
        <v>1.7147</v>
      </c>
      <c r="E1536" s="0" t="n">
        <v>0.758265089475281</v>
      </c>
      <c r="F1536" s="0" t="n">
        <v>0.83984210968338</v>
      </c>
      <c r="N1536" s="1"/>
      <c r="U1536" s="1"/>
    </row>
    <row r="1537" customFormat="false" ht="15.75" hidden="false" customHeight="false" outlineLevel="0" collapsed="false">
      <c r="A1537" s="1" t="n">
        <v>38677</v>
      </c>
      <c r="B1537" s="0" t="n">
        <v>0.7366</v>
      </c>
      <c r="C1537" s="0" t="n">
        <v>1.1734</v>
      </c>
      <c r="D1537" s="0" t="n">
        <v>1.7165</v>
      </c>
      <c r="E1537" s="0" t="n">
        <v>0.758150113722517</v>
      </c>
      <c r="F1537" s="0" t="n">
        <v>0.846023688663283</v>
      </c>
      <c r="N1537" s="1"/>
      <c r="U1537" s="1"/>
    </row>
    <row r="1538" customFormat="false" ht="15.75" hidden="false" customHeight="false" outlineLevel="0" collapsed="false">
      <c r="A1538" s="1" t="n">
        <v>38678</v>
      </c>
      <c r="B1538" s="0" t="n">
        <v>0.7354</v>
      </c>
      <c r="C1538" s="0" t="n">
        <v>1.1737</v>
      </c>
      <c r="D1538" s="0" t="n">
        <v>1.7138</v>
      </c>
      <c r="E1538" s="0" t="n">
        <v>0.757862826828344</v>
      </c>
      <c r="F1538" s="0" t="n">
        <v>0.849545493161159</v>
      </c>
      <c r="N1538" s="1"/>
      <c r="U1538" s="1"/>
    </row>
    <row r="1539" customFormat="false" ht="15.75" hidden="false" customHeight="false" outlineLevel="0" collapsed="false">
      <c r="A1539" s="1" t="n">
        <v>38679</v>
      </c>
      <c r="B1539" s="0" t="n">
        <v>0.7383</v>
      </c>
      <c r="C1539" s="0" t="n">
        <v>1.1799</v>
      </c>
      <c r="D1539" s="0" t="n">
        <v>1.7214</v>
      </c>
      <c r="E1539" s="0" t="n">
        <v>0.76080340839927</v>
      </c>
      <c r="F1539" s="0" t="n">
        <v>0.853242320819113</v>
      </c>
      <c r="N1539" s="1"/>
      <c r="U1539" s="1"/>
    </row>
    <row r="1540" customFormat="false" ht="15.75" hidden="false" customHeight="false" outlineLevel="0" collapsed="false">
      <c r="A1540" s="1" t="n">
        <v>38680</v>
      </c>
      <c r="B1540" s="0" t="n">
        <f aca="false">0.5*(B1539+B1541)</f>
        <v>0.7367</v>
      </c>
      <c r="C1540" s="0" t="n">
        <f aca="false">0.5*(C1539+C1541)</f>
        <v>1.17615</v>
      </c>
      <c r="D1540" s="0" t="n">
        <f aca="false">0.5*(D1539+D1541)</f>
        <v>1.71845</v>
      </c>
      <c r="E1540" s="0" t="n">
        <f aca="false">0.5*(E1539+E1541)</f>
        <v>0.759275690711721</v>
      </c>
      <c r="F1540" s="0" t="n">
        <f aca="false">0.5*(F1539+F1541)</f>
        <v>0.854300571922686</v>
      </c>
      <c r="N1540" s="1"/>
      <c r="U1540" s="1"/>
    </row>
    <row r="1541" customFormat="false" ht="15.75" hidden="false" customHeight="false" outlineLevel="0" collapsed="false">
      <c r="A1541" s="1" t="n">
        <v>38681</v>
      </c>
      <c r="B1541" s="0" t="n">
        <v>0.7351</v>
      </c>
      <c r="C1541" s="0" t="n">
        <v>1.1724</v>
      </c>
      <c r="D1541" s="0" t="n">
        <v>1.7155</v>
      </c>
      <c r="E1541" s="0" t="n">
        <v>0.757747973024172</v>
      </c>
      <c r="F1541" s="0" t="n">
        <v>0.85535882302626</v>
      </c>
      <c r="N1541" s="1"/>
      <c r="U1541" s="1"/>
    </row>
    <row r="1542" customFormat="false" ht="15.75" hidden="false" customHeight="false" outlineLevel="0" collapsed="false">
      <c r="A1542" s="1" t="n">
        <v>38684</v>
      </c>
      <c r="B1542" s="0" t="n">
        <v>0.7378</v>
      </c>
      <c r="C1542" s="0" t="n">
        <v>1.1804</v>
      </c>
      <c r="D1542" s="0" t="n">
        <v>1.7221</v>
      </c>
      <c r="E1542" s="0" t="n">
        <v>0.7627765064836</v>
      </c>
      <c r="F1542" s="0" t="n">
        <v>0.857927247769389</v>
      </c>
      <c r="N1542" s="1"/>
      <c r="U1542" s="1"/>
    </row>
    <row r="1543" customFormat="false" ht="15.75" hidden="false" customHeight="false" outlineLevel="0" collapsed="false">
      <c r="A1543" s="1" t="n">
        <v>38685</v>
      </c>
      <c r="B1543" s="0" t="n">
        <v>0.739</v>
      </c>
      <c r="C1543" s="0" t="n">
        <v>1.1786</v>
      </c>
      <c r="D1543" s="0" t="n">
        <v>1.7203</v>
      </c>
      <c r="E1543" s="0" t="n">
        <v>0.761440645701668</v>
      </c>
      <c r="F1543" s="0" t="n">
        <v>0.856824608002742</v>
      </c>
      <c r="N1543" s="1"/>
      <c r="U1543" s="1"/>
    </row>
    <row r="1544" customFormat="false" ht="15.75" hidden="false" customHeight="false" outlineLevel="0" collapsed="false">
      <c r="A1544" s="1" t="n">
        <v>38686</v>
      </c>
      <c r="B1544" s="0" t="n">
        <v>0.7394</v>
      </c>
      <c r="C1544" s="0" t="n">
        <v>1.179</v>
      </c>
      <c r="D1544" s="0" t="n">
        <v>1.7321</v>
      </c>
      <c r="E1544" s="0" t="n">
        <v>0.76057195010648</v>
      </c>
      <c r="F1544" s="0" t="n">
        <v>0.856898029134533</v>
      </c>
      <c r="N1544" s="1"/>
      <c r="U1544" s="1"/>
    </row>
    <row r="1545" customFormat="false" ht="15.75" hidden="false" customHeight="false" outlineLevel="0" collapsed="false">
      <c r="A1545" s="1" t="n">
        <v>38687</v>
      </c>
      <c r="B1545" s="0" t="n">
        <v>0.741</v>
      </c>
      <c r="C1545" s="0" t="n">
        <v>1.1702</v>
      </c>
      <c r="D1545" s="0" t="n">
        <v>1.729</v>
      </c>
      <c r="E1545" s="0" t="n">
        <v>0.757002271006813</v>
      </c>
      <c r="F1545" s="0" t="n">
        <v>0.856017805170348</v>
      </c>
      <c r="N1545" s="1"/>
      <c r="U1545" s="1"/>
    </row>
    <row r="1546" customFormat="false" ht="15.75" hidden="false" customHeight="false" outlineLevel="0" collapsed="false">
      <c r="A1546" s="1" t="n">
        <v>38688</v>
      </c>
      <c r="B1546" s="0" t="n">
        <v>0.7468</v>
      </c>
      <c r="C1546" s="0" t="n">
        <v>1.1699</v>
      </c>
      <c r="D1546" s="0" t="n">
        <v>1.7304</v>
      </c>
      <c r="E1546" s="0" t="n">
        <v>0.757690559175633</v>
      </c>
      <c r="F1546" s="0" t="n">
        <v>0.860067085232648</v>
      </c>
      <c r="N1546" s="1"/>
      <c r="U1546" s="1"/>
    </row>
    <row r="1547" customFormat="false" ht="15.75" hidden="false" customHeight="false" outlineLevel="0" collapsed="false">
      <c r="A1547" s="1" t="n">
        <v>38691</v>
      </c>
      <c r="B1547" s="0" t="n">
        <v>0.7515</v>
      </c>
      <c r="C1547" s="0" t="n">
        <v>1.1787</v>
      </c>
      <c r="D1547" s="0" t="n">
        <v>1.7397</v>
      </c>
      <c r="E1547" s="0" t="n">
        <v>0.764350684093862</v>
      </c>
      <c r="F1547" s="0" t="n">
        <v>0.864677907479464</v>
      </c>
      <c r="N1547" s="1"/>
      <c r="U1547" s="1"/>
    </row>
    <row r="1548" customFormat="false" ht="15.75" hidden="false" customHeight="false" outlineLevel="0" collapsed="false">
      <c r="A1548" s="1" t="n">
        <v>38692</v>
      </c>
      <c r="B1548" s="0" t="n">
        <v>0.7541</v>
      </c>
      <c r="C1548" s="0" t="n">
        <v>1.1784</v>
      </c>
      <c r="D1548" s="0" t="n">
        <v>1.7402</v>
      </c>
      <c r="E1548" s="0" t="n">
        <v>0.765345170671973</v>
      </c>
      <c r="F1548" s="0" t="n">
        <v>0.864827466920349</v>
      </c>
      <c r="N1548" s="1"/>
      <c r="U1548" s="1"/>
    </row>
    <row r="1549" customFormat="false" ht="15.75" hidden="false" customHeight="false" outlineLevel="0" collapsed="false">
      <c r="A1549" s="1" t="n">
        <v>38693</v>
      </c>
      <c r="B1549" s="0" t="n">
        <v>0.7468</v>
      </c>
      <c r="C1549" s="0" t="n">
        <v>1.1722</v>
      </c>
      <c r="D1549" s="0" t="n">
        <v>1.735</v>
      </c>
      <c r="E1549" s="0" t="n">
        <v>0.76138267093041</v>
      </c>
      <c r="F1549" s="0" t="n">
        <v>0.863408737696426</v>
      </c>
      <c r="N1549" s="1"/>
      <c r="U1549" s="1"/>
    </row>
    <row r="1550" customFormat="false" ht="15.75" hidden="false" customHeight="false" outlineLevel="0" collapsed="false">
      <c r="A1550" s="1" t="n">
        <v>38694</v>
      </c>
      <c r="B1550" s="0" t="n">
        <v>0.7507</v>
      </c>
      <c r="C1550" s="0" t="n">
        <v>1.183</v>
      </c>
      <c r="D1550" s="0" t="n">
        <v>1.7514</v>
      </c>
      <c r="E1550" s="0" t="n">
        <v>0.769408324998076</v>
      </c>
      <c r="F1550" s="0" t="n">
        <v>0.864154856550294</v>
      </c>
      <c r="N1550" s="1"/>
      <c r="U1550" s="1"/>
    </row>
    <row r="1551" customFormat="false" ht="15.75" hidden="false" customHeight="false" outlineLevel="0" collapsed="false">
      <c r="A1551" s="1" t="n">
        <v>38695</v>
      </c>
      <c r="B1551" s="0" t="n">
        <v>0.7521</v>
      </c>
      <c r="C1551" s="0" t="n">
        <v>1.1824</v>
      </c>
      <c r="D1551" s="0" t="n">
        <v>1.7554</v>
      </c>
      <c r="E1551" s="0" t="n">
        <v>0.767813267813268</v>
      </c>
      <c r="F1551" s="0" t="n">
        <v>0.863557858376511</v>
      </c>
      <c r="N1551" s="1"/>
      <c r="U1551" s="1"/>
    </row>
    <row r="1552" customFormat="false" ht="15.75" hidden="false" customHeight="false" outlineLevel="0" collapsed="false">
      <c r="A1552" s="1" t="n">
        <v>38698</v>
      </c>
      <c r="B1552" s="0" t="n">
        <v>0.7554</v>
      </c>
      <c r="C1552" s="0" t="n">
        <v>1.1969</v>
      </c>
      <c r="D1552" s="0" t="n">
        <v>1.774</v>
      </c>
      <c r="E1552" s="0" t="n">
        <v>0.77639751552795</v>
      </c>
      <c r="F1552" s="0" t="n">
        <v>0.869036238811158</v>
      </c>
      <c r="N1552" s="1"/>
      <c r="U1552" s="1"/>
    </row>
    <row r="1553" customFormat="false" ht="15.75" hidden="false" customHeight="false" outlineLevel="0" collapsed="false">
      <c r="A1553" s="1" t="n">
        <v>38699</v>
      </c>
      <c r="B1553" s="0" t="n">
        <v>0.7545</v>
      </c>
      <c r="C1553" s="0" t="n">
        <v>1.1926</v>
      </c>
      <c r="D1553" s="0" t="n">
        <v>1.7674</v>
      </c>
      <c r="E1553" s="0" t="n">
        <v>0.772081531809759</v>
      </c>
      <c r="F1553" s="0" t="n">
        <v>0.868357068426537</v>
      </c>
      <c r="N1553" s="1"/>
      <c r="U1553" s="1"/>
    </row>
    <row r="1554" customFormat="false" ht="15.75" hidden="false" customHeight="false" outlineLevel="0" collapsed="false">
      <c r="A1554" s="1" t="n">
        <v>38700</v>
      </c>
      <c r="B1554" s="0" t="n">
        <v>0.7567</v>
      </c>
      <c r="C1554" s="0" t="n">
        <v>1.2041</v>
      </c>
      <c r="D1554" s="0" t="n">
        <v>1.7739</v>
      </c>
      <c r="E1554" s="0" t="n">
        <v>0.781983109164842</v>
      </c>
      <c r="F1554" s="0" t="n">
        <v>0.867227473766369</v>
      </c>
      <c r="N1554" s="1"/>
      <c r="U1554" s="1"/>
    </row>
    <row r="1555" customFormat="false" ht="15.75" hidden="false" customHeight="false" outlineLevel="0" collapsed="false">
      <c r="A1555" s="1" t="n">
        <v>38701</v>
      </c>
      <c r="B1555" s="0" t="n">
        <v>0.747</v>
      </c>
      <c r="C1555" s="0" t="n">
        <v>1.1965</v>
      </c>
      <c r="D1555" s="0" t="n">
        <v>1.7648</v>
      </c>
      <c r="E1555" s="0" t="n">
        <v>0.775855380557064</v>
      </c>
      <c r="F1555" s="0" t="n">
        <v>0.863557858376511</v>
      </c>
      <c r="N1555" s="1"/>
      <c r="U1555" s="1"/>
    </row>
    <row r="1556" customFormat="false" ht="15.75" hidden="false" customHeight="false" outlineLevel="0" collapsed="false">
      <c r="A1556" s="1" t="n">
        <v>38702</v>
      </c>
      <c r="B1556" s="0" t="n">
        <v>0.743</v>
      </c>
      <c r="C1556" s="0" t="n">
        <v>1.2012</v>
      </c>
      <c r="D1556" s="0" t="n">
        <v>1.7716</v>
      </c>
      <c r="E1556" s="0" t="n">
        <v>0.775374118011941</v>
      </c>
      <c r="F1556" s="0" t="n">
        <v>0.865051903114187</v>
      </c>
      <c r="N1556" s="1"/>
      <c r="U1556" s="1"/>
    </row>
    <row r="1557" customFormat="false" ht="15.75" hidden="false" customHeight="false" outlineLevel="0" collapsed="false">
      <c r="A1557" s="1" t="n">
        <v>38705</v>
      </c>
      <c r="B1557" s="0" t="n">
        <v>0.7424</v>
      </c>
      <c r="C1557" s="0" t="n">
        <v>1.1996</v>
      </c>
      <c r="D1557" s="0" t="n">
        <v>1.7641</v>
      </c>
      <c r="E1557" s="0" t="n">
        <v>0.773275595422209</v>
      </c>
      <c r="F1557" s="0" t="n">
        <v>0.859623484913608</v>
      </c>
      <c r="N1557" s="1"/>
      <c r="U1557" s="1"/>
    </row>
    <row r="1558" customFormat="false" ht="15.75" hidden="false" customHeight="false" outlineLevel="0" collapsed="false">
      <c r="A1558" s="1" t="n">
        <v>38706</v>
      </c>
      <c r="B1558" s="0" t="n">
        <v>0.7328</v>
      </c>
      <c r="C1558" s="0" t="n">
        <v>1.1848</v>
      </c>
      <c r="D1558" s="0" t="n">
        <v>1.7544</v>
      </c>
      <c r="E1558" s="0" t="n">
        <v>0.7627765064836</v>
      </c>
      <c r="F1558" s="0" t="n">
        <v>0.852296940253985</v>
      </c>
      <c r="N1558" s="1"/>
      <c r="U1558" s="1"/>
    </row>
    <row r="1559" customFormat="false" ht="15.75" hidden="false" customHeight="false" outlineLevel="0" collapsed="false">
      <c r="A1559" s="1" t="n">
        <v>38707</v>
      </c>
      <c r="B1559" s="0" t="n">
        <v>0.7321</v>
      </c>
      <c r="C1559" s="0" t="n">
        <v>1.1816</v>
      </c>
      <c r="D1559" s="0" t="n">
        <v>1.7402</v>
      </c>
      <c r="E1559" s="0" t="n">
        <v>0.760282825210979</v>
      </c>
      <c r="F1559" s="0" t="n">
        <v>0.85535882302626</v>
      </c>
      <c r="N1559" s="1"/>
      <c r="U1559" s="1"/>
    </row>
    <row r="1560" customFormat="false" ht="15.75" hidden="false" customHeight="false" outlineLevel="0" collapsed="false">
      <c r="A1560" s="1" t="n">
        <v>38708</v>
      </c>
      <c r="B1560" s="0" t="n">
        <v>0.7314</v>
      </c>
      <c r="C1560" s="0" t="n">
        <v>1.1883</v>
      </c>
      <c r="D1560" s="0" t="n">
        <v>1.7395</v>
      </c>
      <c r="E1560" s="0" t="n">
        <v>0.763184003663283</v>
      </c>
      <c r="F1560" s="0" t="n">
        <v>0.85726532361766</v>
      </c>
      <c r="N1560" s="1"/>
      <c r="U1560" s="1"/>
    </row>
    <row r="1561" customFormat="false" ht="15.75" hidden="false" customHeight="false" outlineLevel="0" collapsed="false">
      <c r="A1561" s="1" t="n">
        <v>38709</v>
      </c>
      <c r="B1561" s="0" t="n">
        <v>0.7279</v>
      </c>
      <c r="C1561" s="0" t="n">
        <v>1.1857</v>
      </c>
      <c r="D1561" s="0" t="n">
        <v>1.7326</v>
      </c>
      <c r="E1561" s="0" t="n">
        <v>0.76103500761035</v>
      </c>
      <c r="F1561" s="0" t="n">
        <v>0.858074480864939</v>
      </c>
      <c r="N1561" s="1"/>
      <c r="U1561" s="1"/>
    </row>
    <row r="1562" customFormat="false" ht="15.75" hidden="false" customHeight="false" outlineLevel="0" collapsed="false">
      <c r="A1562" s="1" t="n">
        <v>38712</v>
      </c>
      <c r="B1562" s="0" t="n">
        <f aca="false">0.5*(B1561+B1563)</f>
        <v>0.727</v>
      </c>
      <c r="C1562" s="0" t="n">
        <f aca="false">0.5*(C1561+C1563)</f>
        <v>1.18565</v>
      </c>
      <c r="D1562" s="0" t="n">
        <f aca="false">0.5*(D1561+D1563)</f>
        <v>1.7317</v>
      </c>
      <c r="E1562" s="0" t="n">
        <f aca="false">0.5*(E1561+E1563)</f>
        <v>0.760977098996166</v>
      </c>
      <c r="F1562" s="0" t="n">
        <f aca="false">0.5*(F1561+F1563)</f>
        <v>0.855076776901454</v>
      </c>
      <c r="N1562" s="1"/>
      <c r="U1562" s="1"/>
    </row>
    <row r="1563" customFormat="false" ht="15.75" hidden="false" customHeight="false" outlineLevel="0" collapsed="false">
      <c r="A1563" s="1" t="n">
        <v>38713</v>
      </c>
      <c r="B1563" s="0" t="n">
        <v>0.7261</v>
      </c>
      <c r="C1563" s="0" t="n">
        <v>1.1856</v>
      </c>
      <c r="D1563" s="0" t="n">
        <v>1.7308</v>
      </c>
      <c r="E1563" s="0" t="n">
        <v>0.760919190381981</v>
      </c>
      <c r="F1563" s="0" t="n">
        <v>0.852079072937969</v>
      </c>
      <c r="N1563" s="1"/>
      <c r="U1563" s="1"/>
    </row>
    <row r="1564" customFormat="false" ht="15.75" hidden="false" customHeight="false" outlineLevel="0" collapsed="false">
      <c r="A1564" s="1" t="n">
        <v>38714</v>
      </c>
      <c r="B1564" s="0" t="n">
        <v>0.7301</v>
      </c>
      <c r="C1564" s="0" t="n">
        <v>1.1875</v>
      </c>
      <c r="D1564" s="0" t="n">
        <v>1.7226</v>
      </c>
      <c r="E1564" s="0" t="n">
        <v>0.761672633102293</v>
      </c>
      <c r="F1564" s="0" t="n">
        <v>0.85940185630801</v>
      </c>
      <c r="N1564" s="1"/>
      <c r="U1564" s="1"/>
    </row>
    <row r="1565" customFormat="false" ht="15.75" hidden="false" customHeight="false" outlineLevel="0" collapsed="false">
      <c r="A1565" s="1" t="n">
        <v>38715</v>
      </c>
      <c r="B1565" s="0" t="n">
        <v>0.732</v>
      </c>
      <c r="C1565" s="0" t="n">
        <v>1.1846</v>
      </c>
      <c r="D1565" s="0" t="n">
        <v>1.7261</v>
      </c>
      <c r="E1565" s="0" t="n">
        <v>0.760861294985924</v>
      </c>
      <c r="F1565" s="0" t="n">
        <v>0.858958941762584</v>
      </c>
      <c r="N1565" s="1"/>
      <c r="U1565" s="1"/>
    </row>
    <row r="1566" customFormat="false" ht="15.75" hidden="false" customHeight="false" outlineLevel="0" collapsed="false">
      <c r="A1566" s="1" t="n">
        <v>38716</v>
      </c>
      <c r="B1566" s="0" t="n">
        <v>0.7342</v>
      </c>
      <c r="C1566" s="0" t="n">
        <v>1.1842</v>
      </c>
      <c r="D1566" s="0" t="n">
        <v>1.7188</v>
      </c>
      <c r="E1566" s="0" t="n">
        <v>0.76057195010648</v>
      </c>
      <c r="F1566" s="0" t="n">
        <v>0.857927247769389</v>
      </c>
      <c r="N1566" s="1"/>
      <c r="U1566" s="1"/>
    </row>
    <row r="1567" customFormat="false" ht="15.75" hidden="false" customHeight="false" outlineLevel="0" collapsed="false">
      <c r="A1567" s="1" t="n">
        <v>38719</v>
      </c>
      <c r="B1567" s="0" t="n">
        <f aca="false">0.5*(B1566+B1568)</f>
        <v>0.73605</v>
      </c>
      <c r="C1567" s="0" t="n">
        <f aca="false">0.5*(C1566+C1568)</f>
        <v>1.1911</v>
      </c>
      <c r="D1567" s="0" t="n">
        <f aca="false">0.5*(D1566+D1568)</f>
        <v>1.7296</v>
      </c>
      <c r="E1567" s="0" t="n">
        <f aca="false">0.5*(E1566+E1568)</f>
        <v>0.766744469410946</v>
      </c>
      <c r="F1567" s="0" t="n">
        <f aca="false">0.5*(F1566+F1568)</f>
        <v>0.861302577624427</v>
      </c>
      <c r="N1567" s="1"/>
      <c r="U1567" s="1"/>
    </row>
    <row r="1568" customFormat="false" ht="15.75" hidden="false" customHeight="false" outlineLevel="0" collapsed="false">
      <c r="A1568" s="1" t="n">
        <v>38720</v>
      </c>
      <c r="B1568" s="0" t="n">
        <v>0.7379</v>
      </c>
      <c r="C1568" s="0" t="n">
        <v>1.198</v>
      </c>
      <c r="D1568" s="0" t="n">
        <v>1.7404</v>
      </c>
      <c r="E1568" s="0" t="n">
        <v>0.772916988715412</v>
      </c>
      <c r="F1568" s="0" t="n">
        <v>0.864677907479464</v>
      </c>
      <c r="N1568" s="1"/>
      <c r="U1568" s="1"/>
    </row>
    <row r="1569" customFormat="false" ht="15.75" hidden="false" customHeight="false" outlineLevel="0" collapsed="false">
      <c r="A1569" s="1" t="n">
        <v>38721</v>
      </c>
      <c r="B1569" s="0" t="n">
        <v>0.7465</v>
      </c>
      <c r="C1569" s="0" t="n">
        <v>1.2091</v>
      </c>
      <c r="D1569" s="0" t="n">
        <v>1.7588</v>
      </c>
      <c r="E1569" s="0" t="n">
        <v>0.781188969611749</v>
      </c>
      <c r="F1569" s="0" t="n">
        <v>0.868432479374729</v>
      </c>
      <c r="N1569" s="1"/>
      <c r="U1569" s="1"/>
    </row>
    <row r="1570" customFormat="false" ht="15.75" hidden="false" customHeight="false" outlineLevel="0" collapsed="false">
      <c r="A1570" s="1" t="n">
        <v>38722</v>
      </c>
      <c r="B1570" s="0" t="n">
        <v>0.7482</v>
      </c>
      <c r="C1570" s="0" t="n">
        <v>1.2101</v>
      </c>
      <c r="D1570" s="0" t="n">
        <v>1.7566</v>
      </c>
      <c r="E1570" s="0" t="n">
        <v>0.783085356303837</v>
      </c>
      <c r="F1570" s="0" t="n">
        <v>0.860659264996988</v>
      </c>
      <c r="N1570" s="1"/>
      <c r="U1570" s="1"/>
    </row>
    <row r="1571" customFormat="false" ht="15.75" hidden="false" customHeight="false" outlineLevel="0" collapsed="false">
      <c r="A1571" s="1" t="n">
        <v>38723</v>
      </c>
      <c r="B1571" s="0" t="n">
        <v>0.7528</v>
      </c>
      <c r="C1571" s="0" t="n">
        <v>1.2148</v>
      </c>
      <c r="D1571" s="0" t="n">
        <v>1.7697</v>
      </c>
      <c r="E1571" s="0" t="n">
        <v>0.787711697518708</v>
      </c>
      <c r="F1571" s="0" t="n">
        <v>0.858369098712446</v>
      </c>
      <c r="N1571" s="1"/>
      <c r="U1571" s="1"/>
    </row>
    <row r="1572" customFormat="false" ht="15.75" hidden="false" customHeight="false" outlineLevel="0" collapsed="false">
      <c r="A1572" s="1" t="n">
        <v>38726</v>
      </c>
      <c r="B1572" s="0" t="n">
        <v>0.7517</v>
      </c>
      <c r="C1572" s="0" t="n">
        <v>1.2064</v>
      </c>
      <c r="D1572" s="0" t="n">
        <v>1.7645</v>
      </c>
      <c r="E1572" s="0" t="n">
        <v>0.781616382679381</v>
      </c>
      <c r="F1572" s="0" t="n">
        <v>0.85535882302626</v>
      </c>
      <c r="N1572" s="1"/>
      <c r="U1572" s="1"/>
    </row>
    <row r="1573" customFormat="false" ht="15.75" hidden="false" customHeight="false" outlineLevel="0" collapsed="false">
      <c r="A1573" s="1" t="n">
        <v>38727</v>
      </c>
      <c r="B1573" s="0" t="n">
        <v>0.749</v>
      </c>
      <c r="C1573" s="0" t="n">
        <v>1.2063</v>
      </c>
      <c r="D1573" s="0" t="n">
        <v>1.7645</v>
      </c>
      <c r="E1573" s="0" t="n">
        <v>0.780944943381492</v>
      </c>
      <c r="F1573" s="0" t="n">
        <v>0.85999312005504</v>
      </c>
      <c r="N1573" s="1"/>
      <c r="U1573" s="1"/>
    </row>
    <row r="1574" customFormat="false" ht="15.75" hidden="false" customHeight="false" outlineLevel="0" collapsed="false">
      <c r="A1574" s="1" t="n">
        <v>38728</v>
      </c>
      <c r="B1574" s="0" t="n">
        <v>0.7558</v>
      </c>
      <c r="C1574" s="0" t="n">
        <v>1.2135</v>
      </c>
      <c r="D1574" s="0" t="n">
        <v>1.7643</v>
      </c>
      <c r="E1574" s="0" t="n">
        <v>0.785299198994817</v>
      </c>
      <c r="F1574" s="0" t="n">
        <v>0.863632438034373</v>
      </c>
      <c r="N1574" s="1"/>
      <c r="U1574" s="1"/>
    </row>
    <row r="1575" customFormat="false" ht="15.75" hidden="false" customHeight="false" outlineLevel="0" collapsed="false">
      <c r="A1575" s="1" t="n">
        <v>38729</v>
      </c>
      <c r="B1575" s="0" t="n">
        <v>0.7512</v>
      </c>
      <c r="C1575" s="0" t="n">
        <v>1.2035</v>
      </c>
      <c r="D1575" s="0" t="n">
        <v>1.7612</v>
      </c>
      <c r="E1575" s="0" t="n">
        <v>0.777665448324131</v>
      </c>
      <c r="F1575" s="0" t="n">
        <v>0.860289057123193</v>
      </c>
      <c r="N1575" s="1"/>
      <c r="U1575" s="1"/>
    </row>
    <row r="1576" customFormat="false" ht="15.75" hidden="false" customHeight="false" outlineLevel="0" collapsed="false">
      <c r="A1576" s="1" t="n">
        <v>38730</v>
      </c>
      <c r="B1576" s="0" t="n">
        <v>0.7535</v>
      </c>
      <c r="C1576" s="0" t="n">
        <v>1.2103</v>
      </c>
      <c r="D1576" s="0" t="n">
        <v>1.7715</v>
      </c>
      <c r="E1576" s="0" t="n">
        <v>0.781311039924994</v>
      </c>
      <c r="F1576" s="0" t="n">
        <v>0.861178091629349</v>
      </c>
      <c r="N1576" s="1"/>
      <c r="U1576" s="1"/>
    </row>
    <row r="1577" customFormat="false" ht="15.75" hidden="false" customHeight="false" outlineLevel="0" collapsed="false">
      <c r="A1577" s="1" t="n">
        <v>38733</v>
      </c>
      <c r="B1577" s="0" t="n">
        <f aca="false">0.5*(B1576+B1578)</f>
        <v>0.7526</v>
      </c>
      <c r="C1577" s="0" t="n">
        <f aca="false">0.5*(C1576+C1578)</f>
        <v>1.2088</v>
      </c>
      <c r="D1577" s="0" t="n">
        <f aca="false">0.5*(D1576+D1578)</f>
        <v>1.76715</v>
      </c>
      <c r="E1577" s="0" t="n">
        <f aca="false">0.5*(E1576+E1578)</f>
        <v>0.780276029586124</v>
      </c>
      <c r="F1577" s="0" t="n">
        <f aca="false">0.5*(F1576+F1578)</f>
        <v>0.860068516695966</v>
      </c>
      <c r="N1577" s="1"/>
      <c r="U1577" s="1"/>
    </row>
    <row r="1578" customFormat="false" ht="15.75" hidden="false" customHeight="false" outlineLevel="0" collapsed="false">
      <c r="A1578" s="1" t="n">
        <v>38734</v>
      </c>
      <c r="B1578" s="0" t="n">
        <v>0.7517</v>
      </c>
      <c r="C1578" s="0" t="n">
        <v>1.2073</v>
      </c>
      <c r="D1578" s="0" t="n">
        <v>1.7628</v>
      </c>
      <c r="E1578" s="0" t="n">
        <v>0.779241019247253</v>
      </c>
      <c r="F1578" s="0" t="n">
        <v>0.858958941762584</v>
      </c>
      <c r="N1578" s="1"/>
      <c r="U1578" s="1"/>
    </row>
    <row r="1579" customFormat="false" ht="15.75" hidden="false" customHeight="false" outlineLevel="0" collapsed="false">
      <c r="A1579" s="1" t="n">
        <v>38735</v>
      </c>
      <c r="B1579" s="0" t="n">
        <v>0.7488</v>
      </c>
      <c r="C1579" s="0" t="n">
        <v>1.2083</v>
      </c>
      <c r="D1579" s="0" t="n">
        <v>1.7622</v>
      </c>
      <c r="E1579" s="0" t="n">
        <v>0.779848709350386</v>
      </c>
      <c r="F1579" s="0" t="n">
        <v>0.852805730854511</v>
      </c>
      <c r="N1579" s="1"/>
      <c r="U1579" s="1"/>
    </row>
    <row r="1580" customFormat="false" ht="15.75" hidden="false" customHeight="false" outlineLevel="0" collapsed="false">
      <c r="A1580" s="1" t="n">
        <v>38736</v>
      </c>
      <c r="B1580" s="0" t="n">
        <v>0.7469</v>
      </c>
      <c r="C1580" s="0" t="n">
        <v>1.211</v>
      </c>
      <c r="D1580" s="0" t="n">
        <v>1.7618</v>
      </c>
      <c r="E1580" s="0" t="n">
        <v>0.779909530494463</v>
      </c>
      <c r="F1580" s="0" t="n">
        <v>0.857485851483451</v>
      </c>
      <c r="N1580" s="1"/>
      <c r="U1580" s="1"/>
    </row>
    <row r="1581" customFormat="false" ht="15.75" hidden="false" customHeight="false" outlineLevel="0" collapsed="false">
      <c r="A1581" s="1" t="n">
        <v>38737</v>
      </c>
      <c r="B1581" s="0" t="n">
        <v>0.747</v>
      </c>
      <c r="C1581" s="0" t="n">
        <v>1.2101</v>
      </c>
      <c r="D1581" s="0" t="n">
        <v>1.7663</v>
      </c>
      <c r="E1581" s="0" t="n">
        <v>0.779666302822392</v>
      </c>
      <c r="F1581" s="0" t="n">
        <v>0.867227473766369</v>
      </c>
      <c r="N1581" s="1"/>
      <c r="U1581" s="1"/>
    </row>
    <row r="1582" customFormat="false" ht="15.75" hidden="false" customHeight="false" outlineLevel="0" collapsed="false">
      <c r="A1582" s="1" t="n">
        <v>38740</v>
      </c>
      <c r="B1582" s="0" t="n">
        <v>0.7523</v>
      </c>
      <c r="C1582" s="0" t="n">
        <v>1.2276</v>
      </c>
      <c r="D1582" s="0" t="n">
        <v>1.7842</v>
      </c>
      <c r="E1582" s="0" t="n">
        <v>0.793335977786593</v>
      </c>
      <c r="F1582" s="0" t="n">
        <v>0.868734254191643</v>
      </c>
      <c r="N1582" s="1"/>
      <c r="U1582" s="1"/>
    </row>
    <row r="1583" customFormat="false" ht="15.75" hidden="false" customHeight="false" outlineLevel="0" collapsed="false">
      <c r="A1583" s="1" t="n">
        <v>38741</v>
      </c>
      <c r="B1583" s="0" t="n">
        <v>0.7516</v>
      </c>
      <c r="C1583" s="0" t="n">
        <v>1.2287</v>
      </c>
      <c r="D1583" s="0" t="n">
        <v>1.7885</v>
      </c>
      <c r="E1583" s="0" t="n">
        <v>0.793965859468043</v>
      </c>
      <c r="F1583" s="0" t="n">
        <v>0.866025807569066</v>
      </c>
      <c r="N1583" s="1"/>
      <c r="U1583" s="1"/>
    </row>
    <row r="1584" customFormat="false" ht="15.75" hidden="false" customHeight="false" outlineLevel="0" collapsed="false">
      <c r="A1584" s="1" t="n">
        <v>38742</v>
      </c>
      <c r="B1584" s="0" t="n">
        <v>0.7535</v>
      </c>
      <c r="C1584" s="0" t="n">
        <v>1.2252</v>
      </c>
      <c r="D1584" s="0" t="n">
        <v>1.7874</v>
      </c>
      <c r="E1584" s="0" t="n">
        <v>0.791389680278569</v>
      </c>
      <c r="F1584" s="0" t="n">
        <v>0.871080139372822</v>
      </c>
      <c r="N1584" s="1"/>
      <c r="U1584" s="1"/>
    </row>
    <row r="1585" customFormat="false" ht="15.75" hidden="false" customHeight="false" outlineLevel="0" collapsed="false">
      <c r="A1585" s="1" t="n">
        <v>38743</v>
      </c>
      <c r="B1585" s="0" t="n">
        <v>0.7532</v>
      </c>
      <c r="C1585" s="0" t="n">
        <v>1.2229</v>
      </c>
      <c r="D1585" s="0" t="n">
        <v>1.783</v>
      </c>
      <c r="E1585" s="0" t="n">
        <v>0.788394828129927</v>
      </c>
      <c r="F1585" s="0" t="n">
        <v>0.869414014953921</v>
      </c>
      <c r="N1585" s="1"/>
      <c r="U1585" s="1"/>
    </row>
    <row r="1586" customFormat="false" ht="15.75" hidden="false" customHeight="false" outlineLevel="0" collapsed="false">
      <c r="A1586" s="1" t="n">
        <v>38744</v>
      </c>
      <c r="B1586" s="0" t="n">
        <v>0.7518</v>
      </c>
      <c r="C1586" s="0" t="n">
        <v>1.213</v>
      </c>
      <c r="D1586" s="0" t="n">
        <v>1.7733</v>
      </c>
      <c r="E1586" s="0" t="n">
        <v>0.781372089388967</v>
      </c>
      <c r="F1586" s="0" t="n">
        <v>0.871839581517001</v>
      </c>
      <c r="N1586" s="1"/>
      <c r="U1586" s="1"/>
    </row>
    <row r="1587" customFormat="false" ht="15.75" hidden="false" customHeight="false" outlineLevel="0" collapsed="false">
      <c r="A1587" s="1" t="n">
        <v>38747</v>
      </c>
      <c r="B1587" s="0" t="n">
        <v>0.7497</v>
      </c>
      <c r="C1587" s="0" t="n">
        <v>1.2091</v>
      </c>
      <c r="D1587" s="0" t="n">
        <v>1.7688</v>
      </c>
      <c r="E1587" s="0" t="n">
        <v>0.777363184079602</v>
      </c>
      <c r="F1587" s="0" t="n">
        <v>0.873896705409421</v>
      </c>
      <c r="N1587" s="1"/>
      <c r="U1587" s="1"/>
    </row>
    <row r="1588" customFormat="false" ht="15.75" hidden="false" customHeight="false" outlineLevel="0" collapsed="false">
      <c r="A1588" s="1" t="n">
        <v>38748</v>
      </c>
      <c r="B1588" s="0" t="n">
        <v>0.7572</v>
      </c>
      <c r="C1588" s="0" t="n">
        <v>1.2158</v>
      </c>
      <c r="D1588" s="0" t="n">
        <v>1.782</v>
      </c>
      <c r="E1588" s="0" t="n">
        <v>0.782227784730914</v>
      </c>
      <c r="F1588" s="0" t="n">
        <v>0.874431619447359</v>
      </c>
      <c r="N1588" s="1"/>
      <c r="U1588" s="1"/>
    </row>
    <row r="1589" customFormat="false" ht="15.75" hidden="false" customHeight="false" outlineLevel="0" collapsed="false">
      <c r="A1589" s="1" t="n">
        <v>38749</v>
      </c>
      <c r="B1589" s="0" t="n">
        <v>0.7542</v>
      </c>
      <c r="C1589" s="0" t="n">
        <v>1.2092</v>
      </c>
      <c r="D1589" s="0" t="n">
        <v>1.7781</v>
      </c>
      <c r="E1589" s="0" t="n">
        <v>0.778755548633284</v>
      </c>
      <c r="F1589" s="0" t="n">
        <v>0.877116042452417</v>
      </c>
      <c r="N1589" s="1"/>
      <c r="U1589" s="1"/>
    </row>
    <row r="1590" customFormat="false" ht="15.75" hidden="false" customHeight="false" outlineLevel="0" collapsed="false">
      <c r="A1590" s="1" t="n">
        <v>38750</v>
      </c>
      <c r="B1590" s="0" t="n">
        <v>0.7548</v>
      </c>
      <c r="C1590" s="0" t="n">
        <v>1.21</v>
      </c>
      <c r="D1590" s="0" t="n">
        <v>1.7807</v>
      </c>
      <c r="E1590" s="0" t="n">
        <v>0.778513040093422</v>
      </c>
      <c r="F1590" s="0" t="n">
        <v>0.874737578726382</v>
      </c>
      <c r="N1590" s="1"/>
      <c r="U1590" s="1"/>
    </row>
    <row r="1591" customFormat="false" ht="15.75" hidden="false" customHeight="false" outlineLevel="0" collapsed="false">
      <c r="A1591" s="1" t="n">
        <v>38751</v>
      </c>
      <c r="B1591" s="0" t="n">
        <v>0.7491</v>
      </c>
      <c r="C1591" s="0" t="n">
        <v>1.2021</v>
      </c>
      <c r="D1591" s="0" t="n">
        <v>1.7626</v>
      </c>
      <c r="E1591" s="0" t="n">
        <v>0.772558714462299</v>
      </c>
      <c r="F1591" s="0" t="n">
        <v>0.871839581517001</v>
      </c>
      <c r="N1591" s="1"/>
      <c r="U1591" s="1"/>
    </row>
    <row r="1592" customFormat="false" ht="15.75" hidden="false" customHeight="false" outlineLevel="0" collapsed="false">
      <c r="A1592" s="1" t="n">
        <v>38754</v>
      </c>
      <c r="B1592" s="0" t="n">
        <v>0.7426</v>
      </c>
      <c r="C1592" s="0" t="n">
        <v>1.1971</v>
      </c>
      <c r="D1592" s="0" t="n">
        <v>1.7462</v>
      </c>
      <c r="E1592" s="0" t="n">
        <v>0.768580431942203</v>
      </c>
      <c r="F1592" s="0" t="n">
        <v>0.872981230903536</v>
      </c>
      <c r="N1592" s="1"/>
      <c r="U1592" s="1"/>
    </row>
    <row r="1593" customFormat="false" ht="15.75" hidden="false" customHeight="false" outlineLevel="0" collapsed="false">
      <c r="A1593" s="1" t="n">
        <v>38755</v>
      </c>
      <c r="B1593" s="0" t="n">
        <v>0.7436</v>
      </c>
      <c r="C1593" s="0" t="n">
        <v>1.1974</v>
      </c>
      <c r="D1593" s="0" t="n">
        <v>1.7444</v>
      </c>
      <c r="E1593" s="0" t="n">
        <v>0.770297334771222</v>
      </c>
      <c r="F1593" s="0" t="n">
        <v>0.870322019147084</v>
      </c>
      <c r="N1593" s="1"/>
      <c r="U1593" s="1"/>
    </row>
    <row r="1594" customFormat="false" ht="15.75" hidden="false" customHeight="false" outlineLevel="0" collapsed="false">
      <c r="A1594" s="1" t="n">
        <v>38756</v>
      </c>
      <c r="B1594" s="0" t="n">
        <v>0.7393</v>
      </c>
      <c r="C1594" s="0" t="n">
        <v>1.1935</v>
      </c>
      <c r="D1594" s="0" t="n">
        <v>1.7405</v>
      </c>
      <c r="E1594" s="0" t="n">
        <v>0.767341927562922</v>
      </c>
      <c r="F1594" s="0" t="n">
        <v>0.866926744690074</v>
      </c>
      <c r="N1594" s="1"/>
      <c r="U1594" s="1"/>
    </row>
    <row r="1595" customFormat="false" ht="15.75" hidden="false" customHeight="false" outlineLevel="0" collapsed="false">
      <c r="A1595" s="1" t="n">
        <v>38757</v>
      </c>
      <c r="B1595" s="0" t="n">
        <v>0.7396</v>
      </c>
      <c r="C1595" s="0" t="n">
        <v>1.1963</v>
      </c>
      <c r="D1595" s="0" t="n">
        <v>1.7411</v>
      </c>
      <c r="E1595" s="0" t="n">
        <v>0.768639508070715</v>
      </c>
      <c r="F1595" s="0" t="n">
        <v>0.872981230903536</v>
      </c>
      <c r="N1595" s="1"/>
      <c r="U1595" s="1"/>
    </row>
    <row r="1596" customFormat="false" ht="15.75" hidden="false" customHeight="false" outlineLevel="0" collapsed="false">
      <c r="A1596" s="1" t="n">
        <v>38758</v>
      </c>
      <c r="B1596" s="0" t="n">
        <v>0.7379</v>
      </c>
      <c r="C1596" s="0" t="n">
        <v>1.192</v>
      </c>
      <c r="D1596" s="0" t="n">
        <v>1.7454</v>
      </c>
      <c r="E1596" s="0" t="n">
        <v>0.766342248448157</v>
      </c>
      <c r="F1596" s="0" t="n">
        <v>0.866325911808022</v>
      </c>
      <c r="N1596" s="1"/>
      <c r="U1596" s="1"/>
    </row>
    <row r="1597" customFormat="false" ht="15.75" hidden="false" customHeight="false" outlineLevel="0" collapsed="false">
      <c r="A1597" s="1" t="n">
        <v>38761</v>
      </c>
      <c r="B1597" s="0" t="n">
        <v>0.7396</v>
      </c>
      <c r="C1597" s="0" t="n">
        <v>1.1905</v>
      </c>
      <c r="D1597" s="0" t="n">
        <v>1.7438</v>
      </c>
      <c r="E1597" s="0" t="n">
        <v>0.764876854826373</v>
      </c>
      <c r="F1597" s="0" t="n">
        <v>0.865950813993765</v>
      </c>
      <c r="N1597" s="1"/>
      <c r="U1597" s="1"/>
    </row>
    <row r="1598" customFormat="false" ht="15.75" hidden="false" customHeight="false" outlineLevel="0" collapsed="false">
      <c r="A1598" s="1" t="n">
        <v>38762</v>
      </c>
      <c r="B1598" s="0" t="n">
        <v>0.7389</v>
      </c>
      <c r="C1598" s="0" t="n">
        <v>1.1895</v>
      </c>
      <c r="D1598" s="0" t="n">
        <v>1.7343</v>
      </c>
      <c r="E1598" s="0" t="n">
        <v>0.763533633656563</v>
      </c>
      <c r="F1598" s="0" t="n">
        <v>0.866100814134765</v>
      </c>
      <c r="N1598" s="1"/>
      <c r="U1598" s="1"/>
    </row>
    <row r="1599" customFormat="false" ht="15.75" hidden="false" customHeight="false" outlineLevel="0" collapsed="false">
      <c r="A1599" s="1" t="n">
        <v>38763</v>
      </c>
      <c r="B1599" s="0" t="n">
        <v>0.7403</v>
      </c>
      <c r="C1599" s="0" t="n">
        <v>1.1884</v>
      </c>
      <c r="D1599" s="0" t="n">
        <v>1.7401</v>
      </c>
      <c r="E1599" s="0" t="n">
        <v>0.762951094834821</v>
      </c>
      <c r="F1599" s="0" t="n">
        <v>0.866476041937441</v>
      </c>
      <c r="N1599" s="1"/>
      <c r="U1599" s="1"/>
    </row>
    <row r="1600" customFormat="false" ht="15.75" hidden="false" customHeight="false" outlineLevel="0" collapsed="false">
      <c r="A1600" s="1" t="n">
        <v>38764</v>
      </c>
      <c r="B1600" s="0" t="n">
        <v>0.738</v>
      </c>
      <c r="C1600" s="0" t="n">
        <v>1.1882</v>
      </c>
      <c r="D1600" s="0" t="n">
        <v>1.7354</v>
      </c>
      <c r="E1600" s="0" t="n">
        <v>0.761788679820218</v>
      </c>
      <c r="F1600" s="0" t="n">
        <v>0.863781636002419</v>
      </c>
      <c r="N1600" s="1"/>
      <c r="U1600" s="1"/>
    </row>
    <row r="1601" customFormat="false" ht="15.75" hidden="false" customHeight="false" outlineLevel="0" collapsed="false">
      <c r="A1601" s="1" t="n">
        <v>38765</v>
      </c>
      <c r="B1601" s="0" t="n">
        <v>0.7385</v>
      </c>
      <c r="C1601" s="0" t="n">
        <v>1.1906</v>
      </c>
      <c r="D1601" s="0" t="n">
        <v>1.7403</v>
      </c>
      <c r="E1601" s="0" t="n">
        <v>0.762020879372095</v>
      </c>
      <c r="F1601" s="0" t="n">
        <v>0.867904877625412</v>
      </c>
      <c r="N1601" s="1"/>
      <c r="U1601" s="1"/>
    </row>
    <row r="1602" customFormat="false" ht="15.75" hidden="false" customHeight="false" outlineLevel="0" collapsed="false">
      <c r="A1602" s="1" t="n">
        <v>38768</v>
      </c>
      <c r="B1602" s="0" t="n">
        <f aca="false">0.5*(B1601+B1603)</f>
        <v>0.73895</v>
      </c>
      <c r="C1602" s="0" t="n">
        <f aca="false">0.5*(C1601+C1603)</f>
        <v>1.1909</v>
      </c>
      <c r="D1602" s="0" t="n">
        <f aca="false">0.5*(D1601+D1603)</f>
        <v>1.7425</v>
      </c>
      <c r="E1602" s="0" t="n">
        <f aca="false">0.5*(E1601+E1603)</f>
        <v>0.763214995564354</v>
      </c>
      <c r="F1602" s="0" t="n">
        <f aca="false">0.5*(F1601+F1603)</f>
        <v>0.870100380194423</v>
      </c>
      <c r="N1602" s="1"/>
      <c r="U1602" s="1"/>
    </row>
    <row r="1603" customFormat="false" ht="15.75" hidden="false" customHeight="false" outlineLevel="0" collapsed="false">
      <c r="A1603" s="1" t="n">
        <v>38769</v>
      </c>
      <c r="B1603" s="0" t="n">
        <v>0.7394</v>
      </c>
      <c r="C1603" s="0" t="n">
        <v>1.1912</v>
      </c>
      <c r="D1603" s="0" t="n">
        <v>1.7447</v>
      </c>
      <c r="E1603" s="0" t="n">
        <v>0.764409111756612</v>
      </c>
      <c r="F1603" s="0" t="n">
        <v>0.872295882763433</v>
      </c>
      <c r="N1603" s="1"/>
      <c r="U1603" s="1"/>
    </row>
    <row r="1604" customFormat="false" ht="15.75" hidden="false" customHeight="false" outlineLevel="0" collapsed="false">
      <c r="A1604" s="1" t="n">
        <v>38770</v>
      </c>
      <c r="B1604" s="0" t="n">
        <v>0.7363</v>
      </c>
      <c r="C1604" s="0" t="n">
        <v>1.1905</v>
      </c>
      <c r="D1604" s="0" t="n">
        <v>1.7425</v>
      </c>
      <c r="E1604" s="0" t="n">
        <v>0.762543846271161</v>
      </c>
      <c r="F1604" s="0" t="n">
        <v>0.870928409684724</v>
      </c>
      <c r="N1604" s="1"/>
      <c r="U1604" s="1"/>
    </row>
    <row r="1605" customFormat="false" ht="15.75" hidden="false" customHeight="false" outlineLevel="0" collapsed="false">
      <c r="A1605" s="1" t="n">
        <v>38771</v>
      </c>
      <c r="B1605" s="0" t="n">
        <v>0.7397</v>
      </c>
      <c r="C1605" s="0" t="n">
        <v>1.1923</v>
      </c>
      <c r="D1605" s="0" t="n">
        <v>1.7522</v>
      </c>
      <c r="E1605" s="0" t="n">
        <v>0.764350684093862</v>
      </c>
      <c r="F1605" s="0" t="n">
        <v>0.868658790826963</v>
      </c>
      <c r="N1605" s="1"/>
      <c r="U1605" s="1"/>
    </row>
    <row r="1606" customFormat="false" ht="15.75" hidden="false" customHeight="false" outlineLevel="0" collapsed="false">
      <c r="A1606" s="1" t="n">
        <v>38772</v>
      </c>
      <c r="B1606" s="0" t="n">
        <v>0.7399</v>
      </c>
      <c r="C1606" s="0" t="n">
        <v>1.1882</v>
      </c>
      <c r="D1606" s="0" t="n">
        <v>1.7448</v>
      </c>
      <c r="E1606" s="0" t="n">
        <v>0.75999392004864</v>
      </c>
      <c r="F1606" s="0" t="n">
        <v>0.868055555555556</v>
      </c>
      <c r="N1606" s="1"/>
      <c r="U1606" s="1"/>
    </row>
    <row r="1607" customFormat="false" ht="15.75" hidden="false" customHeight="false" outlineLevel="0" collapsed="false">
      <c r="A1607" s="1" t="n">
        <v>38775</v>
      </c>
      <c r="B1607" s="0" t="n">
        <v>0.7387</v>
      </c>
      <c r="C1607" s="0" t="n">
        <v>1.186</v>
      </c>
      <c r="D1607" s="0" t="n">
        <v>1.7409</v>
      </c>
      <c r="E1607" s="0" t="n">
        <v>0.757518369820468</v>
      </c>
      <c r="F1607" s="0" t="n">
        <v>0.875810124365038</v>
      </c>
      <c r="N1607" s="1"/>
      <c r="U1607" s="1"/>
    </row>
    <row r="1608" customFormat="false" ht="15.75" hidden="false" customHeight="false" outlineLevel="0" collapsed="false">
      <c r="A1608" s="1" t="n">
        <v>38776</v>
      </c>
      <c r="B1608" s="0" t="n">
        <v>0.743</v>
      </c>
      <c r="C1608" s="0" t="n">
        <v>1.1925</v>
      </c>
      <c r="D1608" s="0" t="n">
        <v>1.7539</v>
      </c>
      <c r="E1608" s="0" t="n">
        <v>0.762718328121425</v>
      </c>
      <c r="F1608" s="0" t="n">
        <v>0.878811846383689</v>
      </c>
      <c r="N1608" s="1"/>
      <c r="U1608" s="1"/>
    </row>
    <row r="1609" customFormat="false" ht="15.75" hidden="false" customHeight="false" outlineLevel="0" collapsed="false">
      <c r="A1609" s="1" t="n">
        <v>38777</v>
      </c>
      <c r="B1609" s="0" t="n">
        <v>0.7429</v>
      </c>
      <c r="C1609" s="0" t="n">
        <v>1.1899</v>
      </c>
      <c r="D1609" s="0" t="n">
        <v>1.7473</v>
      </c>
      <c r="E1609" s="0" t="n">
        <v>0.759589821496392</v>
      </c>
      <c r="F1609" s="0" t="n">
        <v>0.87989441267048</v>
      </c>
      <c r="N1609" s="1"/>
      <c r="U1609" s="1"/>
    </row>
    <row r="1610" customFormat="false" ht="15.75" hidden="false" customHeight="false" outlineLevel="0" collapsed="false">
      <c r="A1610" s="1" t="n">
        <v>38778</v>
      </c>
      <c r="B1610" s="0" t="n">
        <v>0.7458</v>
      </c>
      <c r="C1610" s="0" t="n">
        <v>1.2003</v>
      </c>
      <c r="D1610" s="0" t="n">
        <v>1.7493</v>
      </c>
      <c r="E1610" s="0" t="n">
        <v>0.76681236101526</v>
      </c>
      <c r="F1610" s="0" t="n">
        <v>0.88339222614841</v>
      </c>
      <c r="N1610" s="1"/>
      <c r="U1610" s="1"/>
    </row>
    <row r="1611" customFormat="false" ht="15.75" hidden="false" customHeight="false" outlineLevel="0" collapsed="false">
      <c r="A1611" s="1" t="n">
        <v>38779</v>
      </c>
      <c r="B1611" s="0" t="n">
        <v>0.744</v>
      </c>
      <c r="C1611" s="0" t="n">
        <v>1.2028</v>
      </c>
      <c r="D1611" s="0" t="n">
        <v>1.7531</v>
      </c>
      <c r="E1611" s="0" t="n">
        <v>0.769822940723634</v>
      </c>
      <c r="F1611" s="0" t="n">
        <v>0.880902043692741</v>
      </c>
      <c r="N1611" s="1"/>
      <c r="U1611" s="1"/>
    </row>
    <row r="1612" customFormat="false" ht="15.75" hidden="false" customHeight="false" outlineLevel="0" collapsed="false">
      <c r="A1612" s="1" t="n">
        <v>38782</v>
      </c>
      <c r="B1612" s="0" t="n">
        <v>0.7409</v>
      </c>
      <c r="C1612" s="0" t="n">
        <v>1.2002</v>
      </c>
      <c r="D1612" s="0" t="n">
        <v>1.7492</v>
      </c>
      <c r="E1612" s="0" t="n">
        <v>0.769112444239348</v>
      </c>
      <c r="F1612" s="0" t="n">
        <v>0.877116042452417</v>
      </c>
      <c r="N1612" s="1"/>
      <c r="U1612" s="1"/>
    </row>
    <row r="1613" customFormat="false" ht="15.75" hidden="false" customHeight="false" outlineLevel="0" collapsed="false">
      <c r="A1613" s="1" t="n">
        <v>38783</v>
      </c>
      <c r="B1613" s="0" t="n">
        <v>0.7336</v>
      </c>
      <c r="C1613" s="0" t="n">
        <v>1.1888</v>
      </c>
      <c r="D1613" s="0" t="n">
        <v>1.7362</v>
      </c>
      <c r="E1613" s="0" t="n">
        <v>0.761846716440652</v>
      </c>
      <c r="F1613" s="0" t="n">
        <v>0.871991628880363</v>
      </c>
      <c r="N1613" s="1"/>
      <c r="U1613" s="1"/>
    </row>
    <row r="1614" customFormat="false" ht="15.75" hidden="false" customHeight="false" outlineLevel="0" collapsed="false">
      <c r="A1614" s="1" t="n">
        <v>38784</v>
      </c>
      <c r="B1614" s="0" t="n">
        <v>0.7319</v>
      </c>
      <c r="C1614" s="0" t="n">
        <v>1.1914</v>
      </c>
      <c r="D1614" s="0" t="n">
        <v>1.7359</v>
      </c>
      <c r="E1614" s="0" t="n">
        <v>0.764058679706602</v>
      </c>
      <c r="F1614" s="0" t="n">
        <v>0.863930885529158</v>
      </c>
      <c r="N1614" s="1"/>
      <c r="U1614" s="1"/>
    </row>
    <row r="1615" customFormat="false" ht="15.75" hidden="false" customHeight="false" outlineLevel="0" collapsed="false">
      <c r="A1615" s="1" t="n">
        <v>38785</v>
      </c>
      <c r="B1615" s="0" t="n">
        <v>0.7354</v>
      </c>
      <c r="C1615" s="0" t="n">
        <v>1.192</v>
      </c>
      <c r="D1615" s="0" t="n">
        <v>1.7366</v>
      </c>
      <c r="E1615" s="0" t="n">
        <v>0.761266747868453</v>
      </c>
      <c r="F1615" s="0" t="n">
        <v>0.862589493659967</v>
      </c>
      <c r="N1615" s="1"/>
      <c r="U1615" s="1"/>
    </row>
    <row r="1616" customFormat="false" ht="15.75" hidden="false" customHeight="false" outlineLevel="0" collapsed="false">
      <c r="A1616" s="1" t="n">
        <v>38786</v>
      </c>
      <c r="B1616" s="0" t="n">
        <v>0.731</v>
      </c>
      <c r="C1616" s="0" t="n">
        <v>1.1886</v>
      </c>
      <c r="D1616" s="0" t="n">
        <v>1.7256</v>
      </c>
      <c r="E1616" s="0" t="n">
        <v>0.757518369820468</v>
      </c>
      <c r="F1616" s="0" t="n">
        <v>0.861697544161999</v>
      </c>
      <c r="N1616" s="1"/>
      <c r="U1616" s="1"/>
    </row>
    <row r="1617" customFormat="false" ht="15.75" hidden="false" customHeight="false" outlineLevel="0" collapsed="false">
      <c r="A1617" s="1" t="n">
        <v>38789</v>
      </c>
      <c r="B1617" s="0" t="n">
        <v>0.7326</v>
      </c>
      <c r="C1617" s="0" t="n">
        <v>1.1942</v>
      </c>
      <c r="D1617" s="0" t="n">
        <v>1.731</v>
      </c>
      <c r="E1617" s="0" t="n">
        <v>0.760977094589453</v>
      </c>
      <c r="F1617" s="0" t="n">
        <v>0.860881542699725</v>
      </c>
      <c r="N1617" s="1"/>
      <c r="U1617" s="1"/>
    </row>
    <row r="1618" customFormat="false" ht="15.75" hidden="false" customHeight="false" outlineLevel="0" collapsed="false">
      <c r="A1618" s="1" t="n">
        <v>38790</v>
      </c>
      <c r="B1618" s="0" t="n">
        <v>0.7362</v>
      </c>
      <c r="C1618" s="0" t="n">
        <v>1.2025</v>
      </c>
      <c r="D1618" s="0" t="n">
        <v>1.7479</v>
      </c>
      <c r="E1618" s="0" t="n">
        <v>0.768757687576876</v>
      </c>
      <c r="F1618" s="0" t="n">
        <v>0.865950813993765</v>
      </c>
      <c r="N1618" s="1"/>
      <c r="U1618" s="1"/>
    </row>
    <row r="1619" customFormat="false" ht="15.75" hidden="false" customHeight="false" outlineLevel="0" collapsed="false">
      <c r="A1619" s="1" t="n">
        <v>38791</v>
      </c>
      <c r="B1619" s="0" t="n">
        <v>0.738</v>
      </c>
      <c r="C1619" s="0" t="n">
        <v>1.2045</v>
      </c>
      <c r="D1619" s="0" t="n">
        <v>1.746</v>
      </c>
      <c r="E1619" s="0" t="n">
        <v>0.769289945380414</v>
      </c>
      <c r="F1619" s="0" t="n">
        <v>0.865576040855189</v>
      </c>
      <c r="N1619" s="1"/>
      <c r="U1619" s="1"/>
    </row>
    <row r="1620" customFormat="false" ht="15.75" hidden="false" customHeight="false" outlineLevel="0" collapsed="false">
      <c r="A1620" s="1" t="n">
        <v>38792</v>
      </c>
      <c r="B1620" s="0" t="n">
        <v>0.735</v>
      </c>
      <c r="C1620" s="0" t="n">
        <v>1.2151</v>
      </c>
      <c r="D1620" s="0" t="n">
        <v>1.7552</v>
      </c>
      <c r="E1620" s="0" t="n">
        <v>0.773335395561055</v>
      </c>
      <c r="F1620" s="0" t="n">
        <v>0.866551126516465</v>
      </c>
      <c r="N1620" s="1"/>
      <c r="U1620" s="1"/>
    </row>
    <row r="1621" customFormat="false" ht="15.75" hidden="false" customHeight="false" outlineLevel="0" collapsed="false">
      <c r="A1621" s="1" t="n">
        <v>38793</v>
      </c>
      <c r="B1621" s="0" t="n">
        <v>0.7291</v>
      </c>
      <c r="C1621" s="0" t="n">
        <v>1.2197</v>
      </c>
      <c r="D1621" s="0" t="n">
        <v>1.7567</v>
      </c>
      <c r="E1621" s="0" t="n">
        <v>0.775614674629644</v>
      </c>
      <c r="F1621" s="0" t="n">
        <v>0.863036161215155</v>
      </c>
      <c r="N1621" s="1"/>
      <c r="U1621" s="1"/>
    </row>
    <row r="1622" customFormat="false" ht="15.75" hidden="false" customHeight="false" outlineLevel="0" collapsed="false">
      <c r="A1622" s="1" t="n">
        <v>38796</v>
      </c>
      <c r="B1622" s="0" t="n">
        <v>0.7223</v>
      </c>
      <c r="C1622" s="0" t="n">
        <v>1.2168</v>
      </c>
      <c r="D1622" s="0" t="n">
        <v>1.7563</v>
      </c>
      <c r="E1622" s="0" t="n">
        <v>0.774533343660445</v>
      </c>
      <c r="F1622" s="0" t="n">
        <v>0.860067085232648</v>
      </c>
      <c r="N1622" s="1"/>
      <c r="U1622" s="1"/>
    </row>
    <row r="1623" customFormat="false" ht="15.75" hidden="false" customHeight="false" outlineLevel="0" collapsed="false">
      <c r="A1623" s="1" t="n">
        <v>38797</v>
      </c>
      <c r="B1623" s="0" t="n">
        <v>0.716</v>
      </c>
      <c r="C1623" s="0" t="n">
        <v>1.2079</v>
      </c>
      <c r="D1623" s="0" t="n">
        <v>1.7459</v>
      </c>
      <c r="E1623" s="0" t="n">
        <v>0.766988801963491</v>
      </c>
      <c r="F1623" s="0" t="n">
        <v>0.858590194899974</v>
      </c>
      <c r="N1623" s="1"/>
      <c r="U1623" s="1"/>
    </row>
    <row r="1624" customFormat="false" ht="15.75" hidden="false" customHeight="false" outlineLevel="0" collapsed="false">
      <c r="A1624" s="1" t="n">
        <v>38798</v>
      </c>
      <c r="B1624" s="0" t="n">
        <v>0.7204</v>
      </c>
      <c r="C1624" s="0" t="n">
        <v>1.2095</v>
      </c>
      <c r="D1624" s="0" t="n">
        <v>1.7483</v>
      </c>
      <c r="E1624" s="0" t="n">
        <v>0.767813267813268</v>
      </c>
      <c r="F1624" s="0" t="n">
        <v>0.858295425285383</v>
      </c>
      <c r="N1624" s="1"/>
      <c r="U1624" s="1"/>
    </row>
    <row r="1625" customFormat="false" ht="15.75" hidden="false" customHeight="false" outlineLevel="0" collapsed="false">
      <c r="A1625" s="1" t="n">
        <v>38799</v>
      </c>
      <c r="B1625" s="0" t="n">
        <v>0.7145</v>
      </c>
      <c r="C1625" s="0" t="n">
        <v>1.1984</v>
      </c>
      <c r="D1625" s="0" t="n">
        <v>1.7367</v>
      </c>
      <c r="E1625" s="0" t="n">
        <v>0.75993616536211</v>
      </c>
      <c r="F1625" s="0" t="n">
        <v>0.857853650167282</v>
      </c>
      <c r="N1625" s="1"/>
      <c r="U1625" s="1"/>
    </row>
    <row r="1626" customFormat="false" ht="15.75" hidden="false" customHeight="false" outlineLevel="0" collapsed="false">
      <c r="A1626" s="1" t="n">
        <v>38800</v>
      </c>
      <c r="B1626" s="0" t="n">
        <v>0.7107</v>
      </c>
      <c r="C1626" s="0" t="n">
        <v>1.2034</v>
      </c>
      <c r="D1626" s="0" t="n">
        <v>1.7427</v>
      </c>
      <c r="E1626" s="0" t="n">
        <v>0.763417054737003</v>
      </c>
      <c r="F1626" s="0" t="n">
        <v>0.856531049250535</v>
      </c>
      <c r="N1626" s="1"/>
      <c r="U1626" s="1"/>
    </row>
    <row r="1627" customFormat="false" ht="15.75" hidden="false" customHeight="false" outlineLevel="0" collapsed="false">
      <c r="A1627" s="1" t="n">
        <v>38803</v>
      </c>
      <c r="B1627" s="0" t="n">
        <v>0.7056</v>
      </c>
      <c r="C1627" s="0" t="n">
        <v>1.2015</v>
      </c>
      <c r="D1627" s="0" t="n">
        <v>1.747</v>
      </c>
      <c r="E1627" s="0" t="n">
        <v>0.763825236785824</v>
      </c>
      <c r="F1627" s="0" t="n">
        <v>0.855798031664527</v>
      </c>
      <c r="N1627" s="1"/>
      <c r="U1627" s="1"/>
    </row>
    <row r="1628" customFormat="false" ht="15.75" hidden="false" customHeight="false" outlineLevel="0" collapsed="false">
      <c r="A1628" s="1" t="n">
        <v>38804</v>
      </c>
      <c r="B1628" s="0" t="n">
        <v>0.7086</v>
      </c>
      <c r="C1628" s="0" t="n">
        <v>1.2078</v>
      </c>
      <c r="D1628" s="0" t="n">
        <v>1.7497</v>
      </c>
      <c r="E1628" s="0" t="n">
        <v>0.768935024990388</v>
      </c>
      <c r="F1628" s="0" t="n">
        <v>0.85499316005472</v>
      </c>
      <c r="N1628" s="1"/>
      <c r="U1628" s="1"/>
    </row>
    <row r="1629" customFormat="false" ht="15.75" hidden="false" customHeight="false" outlineLevel="0" collapsed="false">
      <c r="A1629" s="1" t="n">
        <v>38805</v>
      </c>
      <c r="B1629" s="0" t="n">
        <v>0.7058</v>
      </c>
      <c r="C1629" s="0" t="n">
        <v>1.203</v>
      </c>
      <c r="D1629" s="0" t="n">
        <v>1.7356</v>
      </c>
      <c r="E1629" s="0" t="n">
        <v>0.763883584141777</v>
      </c>
      <c r="F1629" s="0" t="n">
        <v>0.853096741170449</v>
      </c>
      <c r="N1629" s="1"/>
      <c r="U1629" s="1"/>
    </row>
    <row r="1630" customFormat="false" ht="15.75" hidden="false" customHeight="false" outlineLevel="0" collapsed="false">
      <c r="A1630" s="1" t="n">
        <v>38806</v>
      </c>
      <c r="B1630" s="0" t="n">
        <v>0.714</v>
      </c>
      <c r="C1630" s="0" t="n">
        <v>1.2132</v>
      </c>
      <c r="D1630" s="0" t="n">
        <v>1.7448</v>
      </c>
      <c r="E1630" s="0" t="n">
        <v>0.769882208022173</v>
      </c>
      <c r="F1630" s="0" t="n">
        <v>0.85999312005504</v>
      </c>
      <c r="N1630" s="1"/>
      <c r="U1630" s="1"/>
    </row>
    <row r="1631" customFormat="false" ht="15.75" hidden="false" customHeight="false" outlineLevel="0" collapsed="false">
      <c r="A1631" s="1" t="n">
        <v>38807</v>
      </c>
      <c r="B1631" s="0" t="n">
        <v>0.7165</v>
      </c>
      <c r="C1631" s="0" t="n">
        <v>1.2139</v>
      </c>
      <c r="D1631" s="0" t="n">
        <v>1.7393</v>
      </c>
      <c r="E1631" s="0" t="n">
        <v>0.767754318618042</v>
      </c>
      <c r="F1631" s="0" t="n">
        <v>0.856898029134533</v>
      </c>
      <c r="N1631" s="1"/>
      <c r="U1631" s="1"/>
    </row>
    <row r="1632" customFormat="false" ht="15.75" hidden="false" customHeight="false" outlineLevel="0" collapsed="false">
      <c r="A1632" s="1" t="n">
        <v>38810</v>
      </c>
      <c r="B1632" s="0" t="n">
        <v>0.7177</v>
      </c>
      <c r="C1632" s="0" t="n">
        <v>1.2124</v>
      </c>
      <c r="D1632" s="0" t="n">
        <v>1.7389</v>
      </c>
      <c r="E1632" s="0" t="n">
        <v>0.766636001226618</v>
      </c>
      <c r="F1632" s="0" t="n">
        <v>0.853387950162144</v>
      </c>
      <c r="N1632" s="1"/>
      <c r="U1632" s="1"/>
    </row>
    <row r="1633" customFormat="false" ht="15.75" hidden="false" customHeight="false" outlineLevel="0" collapsed="false">
      <c r="A1633" s="1" t="n">
        <v>38811</v>
      </c>
      <c r="B1633" s="0" t="n">
        <v>0.7203</v>
      </c>
      <c r="C1633" s="0" t="n">
        <v>1.2258</v>
      </c>
      <c r="D1633" s="0" t="n">
        <v>1.7559</v>
      </c>
      <c r="E1633" s="0" t="n">
        <v>0.775314002170879</v>
      </c>
      <c r="F1633" s="0" t="n">
        <v>0.857485851483451</v>
      </c>
      <c r="N1633" s="1"/>
      <c r="U1633" s="1"/>
    </row>
    <row r="1634" customFormat="false" ht="15.75" hidden="false" customHeight="false" outlineLevel="0" collapsed="false">
      <c r="A1634" s="1" t="n">
        <v>38812</v>
      </c>
      <c r="B1634" s="0" t="n">
        <v>0.7263</v>
      </c>
      <c r="C1634" s="0" t="n">
        <v>1.2272</v>
      </c>
      <c r="D1634" s="0" t="n">
        <v>1.7497</v>
      </c>
      <c r="E1634" s="0" t="n">
        <v>0.777786419849109</v>
      </c>
      <c r="F1634" s="0" t="n">
        <v>0.860659264996988</v>
      </c>
      <c r="N1634" s="1"/>
      <c r="U1634" s="1"/>
    </row>
    <row r="1635" customFormat="false" ht="15.75" hidden="false" customHeight="false" outlineLevel="0" collapsed="false">
      <c r="A1635" s="1" t="n">
        <v>38813</v>
      </c>
      <c r="B1635" s="0" t="n">
        <v>0.7315</v>
      </c>
      <c r="C1635" s="0" t="n">
        <v>1.2216</v>
      </c>
      <c r="D1635" s="0" t="n">
        <v>1.7504</v>
      </c>
      <c r="E1635" s="0" t="n">
        <v>0.774413381863239</v>
      </c>
      <c r="F1635" s="0" t="n">
        <v>0.867152271938953</v>
      </c>
      <c r="N1635" s="1"/>
      <c r="U1635" s="1"/>
    </row>
    <row r="1636" customFormat="false" ht="15.75" hidden="false" customHeight="false" outlineLevel="0" collapsed="false">
      <c r="A1636" s="1" t="n">
        <v>38814</v>
      </c>
      <c r="B1636" s="0" t="n">
        <v>0.7279</v>
      </c>
      <c r="C1636" s="0" t="n">
        <v>1.2109</v>
      </c>
      <c r="D1636" s="0" t="n">
        <v>1.7407</v>
      </c>
      <c r="E1636" s="0" t="n">
        <v>0.767518612326349</v>
      </c>
      <c r="F1636" s="0" t="n">
        <v>0.872295882763433</v>
      </c>
      <c r="N1636" s="1"/>
      <c r="U1636" s="1"/>
    </row>
    <row r="1637" customFormat="false" ht="15.75" hidden="false" customHeight="false" outlineLevel="0" collapsed="false">
      <c r="A1637" s="1" t="n">
        <v>38817</v>
      </c>
      <c r="B1637" s="0" t="n">
        <v>0.7282</v>
      </c>
      <c r="C1637" s="0" t="n">
        <v>1.2091</v>
      </c>
      <c r="D1637" s="0" t="n">
        <v>1.7405</v>
      </c>
      <c r="E1637" s="0" t="n">
        <v>0.766694778808556</v>
      </c>
      <c r="F1637" s="0" t="n">
        <v>0.872143729286586</v>
      </c>
      <c r="N1637" s="1"/>
      <c r="U1637" s="1"/>
    </row>
    <row r="1638" customFormat="false" ht="15.75" hidden="false" customHeight="false" outlineLevel="0" collapsed="false">
      <c r="A1638" s="1" t="n">
        <v>38818</v>
      </c>
      <c r="B1638" s="0" t="n">
        <v>0.7327</v>
      </c>
      <c r="C1638" s="0" t="n">
        <v>1.2125</v>
      </c>
      <c r="D1638" s="0" t="n">
        <v>1.7467</v>
      </c>
      <c r="E1638" s="0" t="n">
        <v>0.769408324998076</v>
      </c>
      <c r="F1638" s="0" t="n">
        <v>0.872828838264816</v>
      </c>
      <c r="N1638" s="1"/>
      <c r="U1638" s="1"/>
    </row>
    <row r="1639" customFormat="false" ht="15.75" hidden="false" customHeight="false" outlineLevel="0" collapsed="false">
      <c r="A1639" s="1" t="n">
        <v>38819</v>
      </c>
      <c r="B1639" s="0" t="n">
        <v>0.7315</v>
      </c>
      <c r="C1639" s="0" t="n">
        <v>1.2107</v>
      </c>
      <c r="D1639" s="0" t="n">
        <v>1.7508</v>
      </c>
      <c r="E1639" s="0" t="n">
        <v>0.769526741054252</v>
      </c>
      <c r="F1639" s="0" t="n">
        <v>0.871156024043906</v>
      </c>
      <c r="N1639" s="1"/>
      <c r="U1639" s="1"/>
    </row>
    <row r="1640" customFormat="false" ht="15.75" hidden="false" customHeight="false" outlineLevel="0" collapsed="false">
      <c r="A1640" s="1" t="n">
        <v>38820</v>
      </c>
      <c r="B1640" s="0" t="n">
        <v>0.7285</v>
      </c>
      <c r="C1640" s="0" t="n">
        <v>1.2107</v>
      </c>
      <c r="D1640" s="0" t="n">
        <v>1.7529</v>
      </c>
      <c r="E1640" s="0" t="n">
        <v>0.770475383311503</v>
      </c>
      <c r="F1640" s="0" t="n">
        <v>0.868507903421921</v>
      </c>
      <c r="N1640" s="1"/>
      <c r="U1640" s="1"/>
    </row>
    <row r="1641" customFormat="false" ht="15.75" hidden="false" customHeight="false" outlineLevel="0" collapsed="false">
      <c r="A1641" s="1" t="n">
        <v>38821</v>
      </c>
      <c r="B1641" s="0" t="n">
        <v>0.7289</v>
      </c>
      <c r="C1641" s="0" t="n">
        <v>1.2106</v>
      </c>
      <c r="D1641" s="0" t="n">
        <v>1.751</v>
      </c>
      <c r="E1641" s="0" t="n">
        <v>0.769822940723634</v>
      </c>
      <c r="F1641" s="0" t="n">
        <v>0.868583340571528</v>
      </c>
      <c r="N1641" s="1"/>
      <c r="U1641" s="1"/>
    </row>
    <row r="1642" customFormat="false" ht="15.75" hidden="false" customHeight="false" outlineLevel="0" collapsed="false">
      <c r="A1642" s="1" t="n">
        <v>38824</v>
      </c>
      <c r="B1642" s="0" t="n">
        <v>0.7375</v>
      </c>
      <c r="C1642" s="0" t="n">
        <v>1.2267</v>
      </c>
      <c r="D1642" s="0" t="n">
        <v>1.7716</v>
      </c>
      <c r="E1642" s="0" t="n">
        <v>0.782717595491547</v>
      </c>
      <c r="F1642" s="0" t="n">
        <v>0.873209919664687</v>
      </c>
      <c r="N1642" s="1"/>
      <c r="U1642" s="1"/>
    </row>
    <row r="1643" customFormat="false" ht="15.75" hidden="false" customHeight="false" outlineLevel="0" collapsed="false">
      <c r="A1643" s="1" t="n">
        <v>38825</v>
      </c>
      <c r="B1643" s="0" t="n">
        <v>0.7385</v>
      </c>
      <c r="C1643" s="0" t="n">
        <v>1.2274</v>
      </c>
      <c r="D1643" s="0" t="n">
        <v>1.7762</v>
      </c>
      <c r="E1643" s="0" t="n">
        <v>0.783760482796457</v>
      </c>
      <c r="F1643" s="0" t="n">
        <v>0.875580071797566</v>
      </c>
      <c r="N1643" s="1"/>
      <c r="U1643" s="1"/>
    </row>
    <row r="1644" customFormat="false" ht="15.75" hidden="false" customHeight="false" outlineLevel="0" collapsed="false">
      <c r="A1644" s="1" t="n">
        <v>38826</v>
      </c>
      <c r="B1644" s="0" t="n">
        <v>0.7465</v>
      </c>
      <c r="C1644" s="0" t="n">
        <v>1.2345</v>
      </c>
      <c r="D1644" s="0" t="n">
        <v>1.7895</v>
      </c>
      <c r="E1644" s="0" t="n">
        <v>0.787091696182605</v>
      </c>
      <c r="F1644" s="0" t="n">
        <v>0.879739597079265</v>
      </c>
      <c r="N1644" s="1"/>
      <c r="U1644" s="1"/>
    </row>
    <row r="1645" customFormat="false" ht="15.75" hidden="false" customHeight="false" outlineLevel="0" collapsed="false">
      <c r="A1645" s="1" t="n">
        <v>38827</v>
      </c>
      <c r="B1645" s="0" t="n">
        <v>0.7376</v>
      </c>
      <c r="C1645" s="0" t="n">
        <v>1.2326</v>
      </c>
      <c r="D1645" s="0" t="n">
        <v>1.7801</v>
      </c>
      <c r="E1645" s="0" t="n">
        <v>0.782717595491547</v>
      </c>
      <c r="F1645" s="0" t="n">
        <v>0.878271561566836</v>
      </c>
      <c r="N1645" s="1"/>
      <c r="U1645" s="1"/>
    </row>
    <row r="1646" customFormat="false" ht="15.75" hidden="false" customHeight="false" outlineLevel="0" collapsed="false">
      <c r="A1646" s="1" t="n">
        <v>38828</v>
      </c>
      <c r="B1646" s="0" t="n">
        <v>0.7444</v>
      </c>
      <c r="C1646" s="0" t="n">
        <v>1.234</v>
      </c>
      <c r="D1646" s="0" t="n">
        <v>1.7817</v>
      </c>
      <c r="E1646" s="0" t="n">
        <v>0.784252215512509</v>
      </c>
      <c r="F1646" s="0" t="n">
        <v>0.879352796341892</v>
      </c>
      <c r="N1646" s="1"/>
      <c r="U1646" s="1"/>
    </row>
    <row r="1647" customFormat="false" ht="15.75" hidden="false" customHeight="false" outlineLevel="0" collapsed="false">
      <c r="A1647" s="1" t="n">
        <v>38831</v>
      </c>
      <c r="B1647" s="0" t="n">
        <v>0.7444</v>
      </c>
      <c r="C1647" s="0" t="n">
        <v>1.2373</v>
      </c>
      <c r="D1647" s="0" t="n">
        <v>1.7839</v>
      </c>
      <c r="E1647" s="0" t="n">
        <v>0.787339579560665</v>
      </c>
      <c r="F1647" s="0" t="n">
        <v>0.879275477006946</v>
      </c>
      <c r="N1647" s="1"/>
      <c r="U1647" s="1"/>
    </row>
    <row r="1648" customFormat="false" ht="15.75" hidden="false" customHeight="false" outlineLevel="0" collapsed="false">
      <c r="A1648" s="1" t="n">
        <v>38832</v>
      </c>
      <c r="B1648" s="0" t="n">
        <v>0.7456</v>
      </c>
      <c r="C1648" s="0" t="n">
        <v>1.2412</v>
      </c>
      <c r="D1648" s="0" t="n">
        <v>1.7876</v>
      </c>
      <c r="E1648" s="0" t="n">
        <v>0.788208402301569</v>
      </c>
      <c r="F1648" s="0" t="n">
        <v>0.883626402756914</v>
      </c>
      <c r="N1648" s="1"/>
      <c r="U1648" s="1"/>
    </row>
    <row r="1649" customFormat="false" ht="15.75" hidden="false" customHeight="false" outlineLevel="0" collapsed="false">
      <c r="A1649" s="1" t="n">
        <v>38833</v>
      </c>
      <c r="B1649" s="0" t="n">
        <v>0.7535</v>
      </c>
      <c r="C1649" s="0" t="n">
        <v>1.2464</v>
      </c>
      <c r="D1649" s="0" t="n">
        <v>1.7897</v>
      </c>
      <c r="E1649" s="0" t="n">
        <v>0.788954635108481</v>
      </c>
      <c r="F1649" s="0" t="n">
        <v>0.887232721142756</v>
      </c>
      <c r="N1649" s="1"/>
      <c r="U1649" s="1"/>
    </row>
    <row r="1650" customFormat="false" ht="15.75" hidden="false" customHeight="false" outlineLevel="0" collapsed="false">
      <c r="A1650" s="1" t="n">
        <v>38834</v>
      </c>
      <c r="B1650" s="0" t="n">
        <v>0.7564</v>
      </c>
      <c r="C1650" s="0" t="n">
        <v>1.2525</v>
      </c>
      <c r="D1650" s="0" t="n">
        <v>1.8011</v>
      </c>
      <c r="E1650" s="0" t="n">
        <v>0.792958528268972</v>
      </c>
      <c r="F1650" s="0" t="n">
        <v>0.890075656430797</v>
      </c>
      <c r="N1650" s="1"/>
      <c r="U1650" s="1"/>
    </row>
    <row r="1651" customFormat="false" ht="15.75" hidden="false" customHeight="false" outlineLevel="0" collapsed="false">
      <c r="A1651" s="1" t="n">
        <v>38835</v>
      </c>
      <c r="B1651" s="0" t="n">
        <v>0.7593</v>
      </c>
      <c r="C1651" s="0" t="n">
        <v>1.2624</v>
      </c>
      <c r="D1651" s="0" t="n">
        <v>1.822</v>
      </c>
      <c r="E1651" s="0" t="n">
        <v>0.805736846345983</v>
      </c>
      <c r="F1651" s="0" t="n">
        <v>0.892618048736945</v>
      </c>
      <c r="N1651" s="1"/>
      <c r="U1651" s="1"/>
    </row>
    <row r="1652" customFormat="false" ht="15.75" hidden="false" customHeight="false" outlineLevel="0" collapsed="false">
      <c r="A1652" s="1" t="n">
        <v>38838</v>
      </c>
      <c r="B1652" s="0" t="n">
        <v>0.7607</v>
      </c>
      <c r="C1652" s="0" t="n">
        <v>1.2607</v>
      </c>
      <c r="D1652" s="0" t="n">
        <v>1.8286</v>
      </c>
      <c r="E1652" s="0" t="n">
        <v>0.807363151945745</v>
      </c>
      <c r="F1652" s="0" t="n">
        <v>0.898472596585804</v>
      </c>
      <c r="N1652" s="1"/>
      <c r="U1652" s="1"/>
    </row>
    <row r="1653" customFormat="false" ht="15.75" hidden="false" customHeight="false" outlineLevel="0" collapsed="false">
      <c r="A1653" s="1" t="n">
        <v>38839</v>
      </c>
      <c r="B1653" s="0" t="n">
        <v>0.7631</v>
      </c>
      <c r="C1653" s="0" t="n">
        <v>1.2644</v>
      </c>
      <c r="D1653" s="0" t="n">
        <v>1.8397</v>
      </c>
      <c r="E1653" s="0" t="n">
        <v>0.810044552450385</v>
      </c>
      <c r="F1653" s="0" t="n">
        <v>0.903423976872346</v>
      </c>
      <c r="N1653" s="1"/>
      <c r="U1653" s="1"/>
    </row>
    <row r="1654" customFormat="false" ht="15.75" hidden="false" customHeight="false" outlineLevel="0" collapsed="false">
      <c r="A1654" s="1" t="n">
        <v>38840</v>
      </c>
      <c r="B1654" s="0" t="n">
        <v>0.7711</v>
      </c>
      <c r="C1654" s="0" t="n">
        <v>1.2639</v>
      </c>
      <c r="D1654" s="0" t="n">
        <v>1.8446</v>
      </c>
      <c r="E1654" s="0" t="n">
        <v>0.809651040401587</v>
      </c>
      <c r="F1654" s="0" t="n">
        <v>0.903179190751445</v>
      </c>
      <c r="N1654" s="1"/>
      <c r="U1654" s="1"/>
    </row>
    <row r="1655" customFormat="false" ht="15.75" hidden="false" customHeight="false" outlineLevel="0" collapsed="false">
      <c r="A1655" s="1" t="n">
        <v>38841</v>
      </c>
      <c r="B1655" s="0" t="n">
        <v>0.7726</v>
      </c>
      <c r="C1655" s="0" t="n">
        <v>1.2684</v>
      </c>
      <c r="D1655" s="0" t="n">
        <v>1.8485</v>
      </c>
      <c r="E1655" s="0" t="n">
        <v>0.813206473123526</v>
      </c>
      <c r="F1655" s="0" t="n">
        <v>0.90366889571661</v>
      </c>
      <c r="N1655" s="1"/>
      <c r="U1655" s="1"/>
    </row>
    <row r="1656" customFormat="false" ht="15.75" hidden="false" customHeight="false" outlineLevel="0" collapsed="false">
      <c r="A1656" s="1" t="n">
        <v>38842</v>
      </c>
      <c r="B1656" s="0" t="n">
        <v>0.7707</v>
      </c>
      <c r="C1656" s="0" t="n">
        <v>1.2733</v>
      </c>
      <c r="D1656" s="0" t="n">
        <v>1.8588</v>
      </c>
      <c r="E1656" s="0" t="n">
        <v>0.815860324712409</v>
      </c>
      <c r="F1656" s="0" t="n">
        <v>0.903260771384699</v>
      </c>
      <c r="N1656" s="1"/>
      <c r="U1656" s="1"/>
    </row>
    <row r="1657" customFormat="false" ht="15.75" hidden="false" customHeight="false" outlineLevel="0" collapsed="false">
      <c r="A1657" s="1" t="n">
        <v>38845</v>
      </c>
      <c r="B1657" s="0" t="n">
        <v>0.7697</v>
      </c>
      <c r="C1657" s="0" t="n">
        <v>1.272</v>
      </c>
      <c r="D1657" s="0" t="n">
        <v>1.8584</v>
      </c>
      <c r="E1657" s="0" t="n">
        <v>0.814597588791137</v>
      </c>
      <c r="F1657" s="0" t="n">
        <v>0.899604174163368</v>
      </c>
      <c r="N1657" s="1"/>
      <c r="U1657" s="1"/>
    </row>
    <row r="1658" customFormat="false" ht="15.75" hidden="false" customHeight="false" outlineLevel="0" collapsed="false">
      <c r="A1658" s="1" t="n">
        <v>38846</v>
      </c>
      <c r="B1658" s="0" t="n">
        <v>0.7724</v>
      </c>
      <c r="C1658" s="0" t="n">
        <v>1.2747</v>
      </c>
      <c r="D1658" s="0" t="n">
        <v>1.8632</v>
      </c>
      <c r="E1658" s="0" t="n">
        <v>0.818129755379203</v>
      </c>
      <c r="F1658" s="0" t="n">
        <v>0.907276356378153</v>
      </c>
      <c r="N1658" s="1"/>
      <c r="U1658" s="1"/>
    </row>
    <row r="1659" customFormat="false" ht="15.75" hidden="false" customHeight="false" outlineLevel="0" collapsed="false">
      <c r="A1659" s="1" t="n">
        <v>38847</v>
      </c>
      <c r="B1659" s="0" t="n">
        <v>0.7763</v>
      </c>
      <c r="C1659" s="0" t="n">
        <v>1.2799</v>
      </c>
      <c r="D1659" s="0" t="n">
        <v>1.8648</v>
      </c>
      <c r="E1659" s="0" t="n">
        <v>0.820613819136714</v>
      </c>
      <c r="F1659" s="0" t="n">
        <v>0.908677873693776</v>
      </c>
      <c r="N1659" s="1"/>
      <c r="U1659" s="1"/>
    </row>
    <row r="1660" customFormat="false" ht="15.75" hidden="false" customHeight="false" outlineLevel="0" collapsed="false">
      <c r="A1660" s="1" t="n">
        <v>38848</v>
      </c>
      <c r="B1660" s="0" t="n">
        <v>0.7781</v>
      </c>
      <c r="C1660" s="0" t="n">
        <v>1.2855</v>
      </c>
      <c r="D1660" s="0" t="n">
        <v>1.8842</v>
      </c>
      <c r="E1660" s="0" t="n">
        <v>0.826036676028416</v>
      </c>
      <c r="F1660" s="0" t="n">
        <v>0.91000091000091</v>
      </c>
      <c r="N1660" s="1"/>
      <c r="U1660" s="1"/>
    </row>
    <row r="1661" customFormat="false" ht="15.75" hidden="false" customHeight="false" outlineLevel="0" collapsed="false">
      <c r="A1661" s="1" t="n">
        <v>38849</v>
      </c>
      <c r="B1661" s="0" t="n">
        <v>0.7728</v>
      </c>
      <c r="C1661" s="0" t="n">
        <v>1.2888</v>
      </c>
      <c r="D1661" s="0" t="n">
        <v>1.8911</v>
      </c>
      <c r="E1661" s="0" t="n">
        <v>0.831946755407654</v>
      </c>
      <c r="F1661" s="0" t="n">
        <v>0.9021199819576</v>
      </c>
      <c r="N1661" s="1"/>
      <c r="U1661" s="1"/>
    </row>
    <row r="1662" customFormat="false" ht="15.75" hidden="false" customHeight="false" outlineLevel="0" collapsed="false">
      <c r="A1662" s="1" t="n">
        <v>38852</v>
      </c>
      <c r="B1662" s="0" t="n">
        <v>0.7627</v>
      </c>
      <c r="C1662" s="0" t="n">
        <v>1.2826</v>
      </c>
      <c r="D1662" s="0" t="n">
        <v>1.8836</v>
      </c>
      <c r="E1662" s="0" t="n">
        <v>0.827335153470671</v>
      </c>
      <c r="F1662" s="0" t="n">
        <v>0.897504936277149</v>
      </c>
      <c r="N1662" s="1"/>
      <c r="U1662" s="1"/>
    </row>
    <row r="1663" customFormat="false" ht="15.75" hidden="false" customHeight="false" outlineLevel="0" collapsed="false">
      <c r="A1663" s="1" t="n">
        <v>38853</v>
      </c>
      <c r="B1663" s="0" t="n">
        <v>0.7656</v>
      </c>
      <c r="C1663" s="0" t="n">
        <v>1.2817</v>
      </c>
      <c r="D1663" s="0" t="n">
        <v>1.8819</v>
      </c>
      <c r="E1663" s="0" t="n">
        <v>0.825218682950982</v>
      </c>
      <c r="F1663" s="0" t="n">
        <v>0.899928005759539</v>
      </c>
      <c r="N1663" s="1"/>
      <c r="U1663" s="1"/>
    </row>
    <row r="1664" customFormat="false" ht="15.75" hidden="false" customHeight="false" outlineLevel="0" collapsed="false">
      <c r="A1664" s="1" t="n">
        <v>38854</v>
      </c>
      <c r="B1664" s="0" t="n">
        <v>0.7594</v>
      </c>
      <c r="C1664" s="0" t="n">
        <v>1.2722</v>
      </c>
      <c r="D1664" s="0" t="n">
        <v>1.882</v>
      </c>
      <c r="E1664" s="0" t="n">
        <v>0.821152898669732</v>
      </c>
      <c r="F1664" s="0" t="n">
        <v>0.899604174163368</v>
      </c>
      <c r="N1664" s="1"/>
      <c r="U1664" s="1"/>
    </row>
    <row r="1665" customFormat="false" ht="15.75" hidden="false" customHeight="false" outlineLevel="0" collapsed="false">
      <c r="A1665" s="1" t="n">
        <v>38855</v>
      </c>
      <c r="B1665" s="0" t="n">
        <v>0.7652</v>
      </c>
      <c r="C1665" s="0" t="n">
        <v>1.2795</v>
      </c>
      <c r="D1665" s="0" t="n">
        <v>1.8878</v>
      </c>
      <c r="E1665" s="0" t="n">
        <v>0.824878330446259</v>
      </c>
      <c r="F1665" s="0" t="n">
        <v>0.892140244446427</v>
      </c>
      <c r="N1665" s="1"/>
      <c r="U1665" s="1"/>
    </row>
    <row r="1666" customFormat="false" ht="15.75" hidden="false" customHeight="false" outlineLevel="0" collapsed="false">
      <c r="A1666" s="1" t="n">
        <v>38856</v>
      </c>
      <c r="B1666" s="0" t="n">
        <v>0.7569</v>
      </c>
      <c r="C1666" s="0" t="n">
        <v>1.275</v>
      </c>
      <c r="D1666" s="0" t="n">
        <v>1.8755</v>
      </c>
      <c r="E1666" s="0" t="n">
        <v>0.820883270398949</v>
      </c>
      <c r="F1666" s="0" t="n">
        <v>0.89031339031339</v>
      </c>
      <c r="N1666" s="1"/>
      <c r="U1666" s="1"/>
    </row>
    <row r="1667" customFormat="false" ht="15.75" hidden="false" customHeight="false" outlineLevel="0" collapsed="false">
      <c r="A1667" s="1" t="n">
        <v>38859</v>
      </c>
      <c r="B1667" s="0" t="n">
        <v>0.7509</v>
      </c>
      <c r="C1667" s="0" t="n">
        <v>1.285</v>
      </c>
      <c r="D1667" s="0" t="n">
        <v>1.8861</v>
      </c>
      <c r="E1667" s="0" t="n">
        <v>0.82994439372562</v>
      </c>
      <c r="F1667" s="0" t="n">
        <v>0.893335715561908</v>
      </c>
      <c r="N1667" s="1"/>
      <c r="U1667" s="1"/>
    </row>
    <row r="1668" customFormat="false" ht="15.75" hidden="false" customHeight="false" outlineLevel="0" collapsed="false">
      <c r="A1668" s="1" t="n">
        <v>38860</v>
      </c>
      <c r="B1668" s="0" t="n">
        <v>0.7546</v>
      </c>
      <c r="C1668" s="0" t="n">
        <v>1.2844</v>
      </c>
      <c r="D1668" s="0" t="n">
        <v>1.8809</v>
      </c>
      <c r="E1668" s="0" t="n">
        <v>0.82760903749069</v>
      </c>
      <c r="F1668" s="0" t="n">
        <v>0.894934669769107</v>
      </c>
      <c r="N1668" s="1"/>
      <c r="U1668" s="1"/>
    </row>
    <row r="1669" customFormat="false" ht="15.75" hidden="false" customHeight="false" outlineLevel="0" collapsed="false">
      <c r="A1669" s="1" t="n">
        <v>38861</v>
      </c>
      <c r="B1669" s="0" t="n">
        <v>0.7526</v>
      </c>
      <c r="C1669" s="0" t="n">
        <v>1.2747</v>
      </c>
      <c r="D1669" s="0" t="n">
        <v>1.8678</v>
      </c>
      <c r="E1669" s="0" t="n">
        <v>0.82047915982934</v>
      </c>
      <c r="F1669" s="0" t="n">
        <v>0.89063056644104</v>
      </c>
      <c r="N1669" s="1"/>
      <c r="U1669" s="1"/>
    </row>
    <row r="1670" customFormat="false" ht="15.75" hidden="false" customHeight="false" outlineLevel="0" collapsed="false">
      <c r="A1670" s="1" t="n">
        <v>38862</v>
      </c>
      <c r="B1670" s="0" t="n">
        <v>0.7585</v>
      </c>
      <c r="C1670" s="0" t="n">
        <v>1.2777</v>
      </c>
      <c r="D1670" s="0" t="n">
        <v>1.8719</v>
      </c>
      <c r="E1670" s="0" t="n">
        <v>0.820748522652659</v>
      </c>
      <c r="F1670" s="0" t="n">
        <v>0.903179190751445</v>
      </c>
      <c r="N1670" s="1"/>
      <c r="U1670" s="1"/>
    </row>
    <row r="1671" customFormat="false" ht="15.75" hidden="false" customHeight="false" outlineLevel="0" collapsed="false">
      <c r="A1671" s="1" t="n">
        <v>38863</v>
      </c>
      <c r="B1671" s="0" t="n">
        <v>0.7577</v>
      </c>
      <c r="C1671" s="0" t="n">
        <v>1.2739</v>
      </c>
      <c r="D1671" s="0" t="n">
        <v>1.8566</v>
      </c>
      <c r="E1671" s="0" t="n">
        <v>0.815328169588259</v>
      </c>
      <c r="F1671" s="0" t="n">
        <v>0.903179190751445</v>
      </c>
      <c r="N1671" s="1"/>
      <c r="U1671" s="1"/>
    </row>
    <row r="1672" customFormat="false" ht="15.75" hidden="false" customHeight="false" outlineLevel="0" collapsed="false">
      <c r="A1672" s="1" t="n">
        <v>38866</v>
      </c>
      <c r="B1672" s="0" t="n">
        <f aca="false">0.5*(B1671+B1673)</f>
        <v>0.7598</v>
      </c>
      <c r="C1672" s="0" t="n">
        <f aca="false">0.5*(C1671+C1673)</f>
        <v>1.28035</v>
      </c>
      <c r="D1672" s="0" t="n">
        <f aca="false">0.5*(D1671+D1673)</f>
        <v>1.86955</v>
      </c>
      <c r="E1672" s="0" t="n">
        <f aca="false">0.5*(E1671+E1673)</f>
        <v>0.820546000566219</v>
      </c>
      <c r="F1672" s="0" t="n">
        <f aca="false">0.5*(F1671+F1673)</f>
        <v>0.906341755448483</v>
      </c>
      <c r="N1672" s="1"/>
      <c r="U1672" s="1"/>
    </row>
    <row r="1673" customFormat="false" ht="15.75" hidden="false" customHeight="false" outlineLevel="0" collapsed="false">
      <c r="A1673" s="1" t="n">
        <v>38867</v>
      </c>
      <c r="B1673" s="0" t="n">
        <v>0.7619</v>
      </c>
      <c r="C1673" s="0" t="n">
        <v>1.2868</v>
      </c>
      <c r="D1673" s="0" t="n">
        <v>1.8825</v>
      </c>
      <c r="E1673" s="0" t="n">
        <v>0.825763831544178</v>
      </c>
      <c r="F1673" s="0" t="n">
        <v>0.909504320145521</v>
      </c>
      <c r="N1673" s="1"/>
      <c r="U1673" s="1"/>
    </row>
    <row r="1674" customFormat="false" ht="15.75" hidden="false" customHeight="false" outlineLevel="0" collapsed="false">
      <c r="A1674" s="1" t="n">
        <v>38868</v>
      </c>
      <c r="B1674" s="0" t="n">
        <v>0.7519</v>
      </c>
      <c r="C1674" s="0" t="n">
        <v>1.2833</v>
      </c>
      <c r="D1674" s="0" t="n">
        <v>1.8732</v>
      </c>
      <c r="E1674" s="0" t="n">
        <v>0.822436055596677</v>
      </c>
      <c r="F1674" s="0" t="n">
        <v>0.906864967806294</v>
      </c>
      <c r="N1674" s="1"/>
      <c r="U1674" s="1"/>
    </row>
    <row r="1675" customFormat="false" ht="15.75" hidden="false" customHeight="false" outlineLevel="0" collapsed="false">
      <c r="A1675" s="1" t="n">
        <v>38869</v>
      </c>
      <c r="B1675" s="0" t="n">
        <v>0.748</v>
      </c>
      <c r="C1675" s="0" t="n">
        <v>1.2824</v>
      </c>
      <c r="D1675" s="0" t="n">
        <v>1.8686</v>
      </c>
      <c r="E1675" s="0" t="n">
        <v>0.819873739444126</v>
      </c>
      <c r="F1675" s="0" t="n">
        <v>0.908843042806507</v>
      </c>
      <c r="N1675" s="1"/>
      <c r="U1675" s="1"/>
    </row>
    <row r="1676" customFormat="false" ht="15.75" hidden="false" customHeight="false" outlineLevel="0" collapsed="false">
      <c r="A1676" s="1" t="n">
        <v>38870</v>
      </c>
      <c r="B1676" s="0" t="n">
        <v>0.751</v>
      </c>
      <c r="C1676" s="0" t="n">
        <v>1.2912</v>
      </c>
      <c r="D1676" s="0" t="n">
        <v>1.8817</v>
      </c>
      <c r="E1676" s="0" t="n">
        <v>0.82760903749069</v>
      </c>
      <c r="F1676" s="0" t="n">
        <v>0.909008271975275</v>
      </c>
      <c r="N1676" s="1"/>
      <c r="U1676" s="1"/>
    </row>
    <row r="1677" customFormat="false" ht="15.75" hidden="false" customHeight="false" outlineLevel="0" collapsed="false">
      <c r="A1677" s="1" t="n">
        <v>38873</v>
      </c>
      <c r="B1677" s="0" t="n">
        <v>0.7527</v>
      </c>
      <c r="C1677" s="0" t="n">
        <v>1.2953</v>
      </c>
      <c r="D1677" s="0" t="n">
        <v>1.8786</v>
      </c>
      <c r="E1677" s="0" t="n">
        <v>0.831462542612455</v>
      </c>
      <c r="F1677" s="0" t="n">
        <v>0.908182726364545</v>
      </c>
      <c r="N1677" s="1"/>
      <c r="U1677" s="1"/>
    </row>
    <row r="1678" customFormat="false" ht="15.75" hidden="false" customHeight="false" outlineLevel="0" collapsed="false">
      <c r="A1678" s="1" t="n">
        <v>38874</v>
      </c>
      <c r="B1678" s="0" t="n">
        <v>0.7422</v>
      </c>
      <c r="C1678" s="0" t="n">
        <v>1.2828</v>
      </c>
      <c r="D1678" s="0" t="n">
        <v>1.8608</v>
      </c>
      <c r="E1678" s="0" t="n">
        <v>0.822706705059646</v>
      </c>
      <c r="F1678" s="0" t="n">
        <v>0.896860986547085</v>
      </c>
      <c r="N1678" s="1"/>
      <c r="U1678" s="1"/>
    </row>
    <row r="1679" customFormat="false" ht="15.75" hidden="false" customHeight="false" outlineLevel="0" collapsed="false">
      <c r="A1679" s="1" t="n">
        <v>38875</v>
      </c>
      <c r="B1679" s="0" t="n">
        <v>0.7422</v>
      </c>
      <c r="C1679" s="0" t="n">
        <v>1.2799</v>
      </c>
      <c r="D1679" s="0" t="n">
        <v>1.8585</v>
      </c>
      <c r="E1679" s="0" t="n">
        <v>0.81913499344692</v>
      </c>
      <c r="F1679" s="0" t="n">
        <v>0.899523252676082</v>
      </c>
      <c r="N1679" s="1"/>
      <c r="U1679" s="1"/>
    </row>
    <row r="1680" customFormat="false" ht="15.75" hidden="false" customHeight="false" outlineLevel="0" collapsed="false">
      <c r="A1680" s="1" t="n">
        <v>38876</v>
      </c>
      <c r="B1680" s="0" t="n">
        <v>0.743</v>
      </c>
      <c r="C1680" s="0" t="n">
        <v>1.2648</v>
      </c>
      <c r="D1680" s="0" t="n">
        <v>1.8425</v>
      </c>
      <c r="E1680" s="0" t="n">
        <v>0.8110300081103</v>
      </c>
      <c r="F1680" s="0" t="n">
        <v>0.890234131576605</v>
      </c>
      <c r="N1680" s="1"/>
      <c r="U1680" s="1"/>
    </row>
    <row r="1681" customFormat="false" ht="15.75" hidden="false" customHeight="false" outlineLevel="0" collapsed="false">
      <c r="A1681" s="1" t="n">
        <v>38877</v>
      </c>
      <c r="B1681" s="0" t="n">
        <v>0.7499</v>
      </c>
      <c r="C1681" s="0" t="n">
        <v>1.2636</v>
      </c>
      <c r="D1681" s="0" t="n">
        <v>1.8426</v>
      </c>
      <c r="E1681" s="0" t="n">
        <v>0.811556565492615</v>
      </c>
      <c r="F1681" s="0" t="n">
        <v>0.903260771384699</v>
      </c>
      <c r="N1681" s="1"/>
      <c r="U1681" s="1"/>
    </row>
    <row r="1682" customFormat="false" ht="15.75" hidden="false" customHeight="false" outlineLevel="0" collapsed="false">
      <c r="A1682" s="1" t="n">
        <v>38880</v>
      </c>
      <c r="B1682" s="0" t="n">
        <v>0.7466</v>
      </c>
      <c r="C1682" s="0" t="n">
        <v>1.2587</v>
      </c>
      <c r="D1682" s="0" t="n">
        <v>1.844</v>
      </c>
      <c r="E1682" s="0" t="n">
        <v>0.810044552450385</v>
      </c>
      <c r="F1682" s="0" t="n">
        <v>0.909835319807115</v>
      </c>
      <c r="N1682" s="1"/>
      <c r="U1682" s="1"/>
    </row>
    <row r="1683" customFormat="false" ht="15.75" hidden="false" customHeight="false" outlineLevel="0" collapsed="false">
      <c r="A1683" s="1" t="n">
        <v>38881</v>
      </c>
      <c r="B1683" s="0" t="n">
        <v>0.7408</v>
      </c>
      <c r="C1683" s="0" t="n">
        <v>1.2574</v>
      </c>
      <c r="D1683" s="0" t="n">
        <v>1.8398</v>
      </c>
      <c r="E1683" s="0" t="n">
        <v>0.809323405632891</v>
      </c>
      <c r="F1683" s="0" t="n">
        <v>0.902771508531191</v>
      </c>
      <c r="N1683" s="1"/>
      <c r="U1683" s="1"/>
    </row>
    <row r="1684" customFormat="false" ht="15.75" hidden="false" customHeight="false" outlineLevel="0" collapsed="false">
      <c r="A1684" s="1" t="n">
        <v>38882</v>
      </c>
      <c r="B1684" s="0" t="n">
        <v>0.7396</v>
      </c>
      <c r="C1684" s="0" t="n">
        <v>1.2631</v>
      </c>
      <c r="D1684" s="0" t="n">
        <v>1.8491</v>
      </c>
      <c r="E1684" s="0" t="n">
        <v>0.814929508597506</v>
      </c>
      <c r="F1684" s="0" t="n">
        <v>0.899199712256092</v>
      </c>
      <c r="N1684" s="1"/>
      <c r="U1684" s="1"/>
    </row>
    <row r="1685" customFormat="false" ht="15.75" hidden="false" customHeight="false" outlineLevel="0" collapsed="false">
      <c r="A1685" s="1" t="n">
        <v>38883</v>
      </c>
      <c r="B1685" s="0" t="n">
        <v>0.7377</v>
      </c>
      <c r="C1685" s="0" t="n">
        <v>1.2616</v>
      </c>
      <c r="D1685" s="0" t="n">
        <v>1.8477</v>
      </c>
      <c r="E1685" s="0" t="n">
        <v>0.811886011204027</v>
      </c>
      <c r="F1685" s="0" t="n">
        <v>0.895094880057286</v>
      </c>
      <c r="N1685" s="1"/>
      <c r="U1685" s="1"/>
    </row>
    <row r="1686" customFormat="false" ht="15.75" hidden="false" customHeight="false" outlineLevel="0" collapsed="false">
      <c r="A1686" s="1" t="n">
        <v>38884</v>
      </c>
      <c r="B1686" s="0" t="n">
        <v>0.7389</v>
      </c>
      <c r="C1686" s="0" t="n">
        <v>1.2623</v>
      </c>
      <c r="D1686" s="0" t="n">
        <v>1.8484</v>
      </c>
      <c r="E1686" s="0" t="n">
        <v>0.811293201362973</v>
      </c>
      <c r="F1686" s="0" t="n">
        <v>0.891027354539784</v>
      </c>
      <c r="N1686" s="1"/>
      <c r="U1686" s="1"/>
    </row>
    <row r="1687" customFormat="false" ht="15.75" hidden="false" customHeight="false" outlineLevel="0" collapsed="false">
      <c r="A1687" s="1" t="n">
        <v>38887</v>
      </c>
      <c r="B1687" s="0" t="n">
        <v>0.7375</v>
      </c>
      <c r="C1687" s="0" t="n">
        <v>1.2577</v>
      </c>
      <c r="D1687" s="0" t="n">
        <v>1.8401</v>
      </c>
      <c r="E1687" s="0" t="n">
        <v>0.805607024893257</v>
      </c>
      <c r="F1687" s="0" t="n">
        <v>0.89031339031339</v>
      </c>
      <c r="N1687" s="1"/>
      <c r="U1687" s="1"/>
    </row>
    <row r="1688" customFormat="false" ht="15.75" hidden="false" customHeight="false" outlineLevel="0" collapsed="false">
      <c r="A1688" s="1" t="n">
        <v>38888</v>
      </c>
      <c r="B1688" s="0" t="n">
        <v>0.7372</v>
      </c>
      <c r="C1688" s="0" t="n">
        <v>1.2568</v>
      </c>
      <c r="D1688" s="0" t="n">
        <v>1.8399</v>
      </c>
      <c r="E1688" s="0" t="n">
        <v>0.806321561038542</v>
      </c>
      <c r="F1688" s="0" t="n">
        <v>0.895816536773269</v>
      </c>
      <c r="N1688" s="1"/>
      <c r="U1688" s="1"/>
    </row>
    <row r="1689" customFormat="false" ht="15.75" hidden="false" customHeight="false" outlineLevel="0" collapsed="false">
      <c r="A1689" s="1" t="n">
        <v>38889</v>
      </c>
      <c r="B1689" s="0" t="n">
        <v>0.7371</v>
      </c>
      <c r="C1689" s="0" t="n">
        <v>1.2665</v>
      </c>
      <c r="D1689" s="0" t="n">
        <v>1.846</v>
      </c>
      <c r="E1689" s="0" t="n">
        <v>0.811095790412848</v>
      </c>
      <c r="F1689" s="0" t="n">
        <v>0.905633037493208</v>
      </c>
      <c r="N1689" s="1"/>
      <c r="U1689" s="1"/>
    </row>
    <row r="1690" customFormat="false" ht="15.75" hidden="false" customHeight="false" outlineLevel="0" collapsed="false">
      <c r="A1690" s="1" t="n">
        <v>38890</v>
      </c>
      <c r="B1690" s="0" t="n">
        <v>0.7349</v>
      </c>
      <c r="C1690" s="0" t="n">
        <v>1.2582</v>
      </c>
      <c r="D1690" s="0" t="n">
        <v>1.8306</v>
      </c>
      <c r="E1690" s="0" t="n">
        <v>0.805088157153208</v>
      </c>
      <c r="F1690" s="0" t="n">
        <v>0.894854586129754</v>
      </c>
      <c r="N1690" s="1"/>
      <c r="U1690" s="1"/>
    </row>
    <row r="1691" customFormat="false" ht="15.75" hidden="false" customHeight="false" outlineLevel="0" collapsed="false">
      <c r="A1691" s="1" t="n">
        <v>38891</v>
      </c>
      <c r="B1691" s="0" t="n">
        <v>0.7315</v>
      </c>
      <c r="C1691" s="0" t="n">
        <v>1.2522</v>
      </c>
      <c r="D1691" s="0" t="n">
        <v>1.8204</v>
      </c>
      <c r="E1691" s="0" t="n">
        <v>0.801988932552731</v>
      </c>
      <c r="F1691" s="0" t="n">
        <v>0.889600569344364</v>
      </c>
      <c r="N1691" s="1"/>
      <c r="U1691" s="1"/>
    </row>
    <row r="1692" customFormat="false" ht="15.75" hidden="false" customHeight="false" outlineLevel="0" collapsed="false">
      <c r="A1692" s="1" t="n">
        <v>38894</v>
      </c>
      <c r="B1692" s="0" t="n">
        <v>0.7301</v>
      </c>
      <c r="C1692" s="0" t="n">
        <v>1.2554</v>
      </c>
      <c r="D1692" s="0" t="n">
        <v>1.819</v>
      </c>
      <c r="E1692" s="0" t="n">
        <v>0.802890405459655</v>
      </c>
      <c r="F1692" s="0" t="n">
        <v>0.889600569344364</v>
      </c>
      <c r="N1692" s="1"/>
      <c r="U1692" s="1"/>
    </row>
    <row r="1693" customFormat="false" ht="15.75" hidden="false" customHeight="false" outlineLevel="0" collapsed="false">
      <c r="A1693" s="1" t="n">
        <v>38895</v>
      </c>
      <c r="B1693" s="0" t="n">
        <v>0.734</v>
      </c>
      <c r="C1693" s="0" t="n">
        <v>1.2589</v>
      </c>
      <c r="D1693" s="0" t="n">
        <v>1.8237</v>
      </c>
      <c r="E1693" s="0" t="n">
        <v>0.804893754024469</v>
      </c>
      <c r="F1693" s="0" t="n">
        <v>0.892060660124889</v>
      </c>
      <c r="N1693" s="1"/>
      <c r="U1693" s="1"/>
    </row>
    <row r="1694" customFormat="false" ht="15.75" hidden="false" customHeight="false" outlineLevel="0" collapsed="false">
      <c r="A1694" s="1" t="n">
        <v>38896</v>
      </c>
      <c r="B1694" s="0" t="n">
        <v>0.7284</v>
      </c>
      <c r="C1694" s="0" t="n">
        <v>1.2532</v>
      </c>
      <c r="D1694" s="0" t="n">
        <v>1.8159</v>
      </c>
      <c r="E1694" s="0" t="n">
        <v>0.801346261719689</v>
      </c>
      <c r="F1694" s="0" t="n">
        <v>0.889679715302491</v>
      </c>
      <c r="N1694" s="1"/>
      <c r="U1694" s="1"/>
    </row>
    <row r="1695" customFormat="false" ht="15.75" hidden="false" customHeight="false" outlineLevel="0" collapsed="false">
      <c r="A1695" s="1" t="n">
        <v>38897</v>
      </c>
      <c r="B1695" s="0" t="n">
        <v>0.7316</v>
      </c>
      <c r="C1695" s="0" t="n">
        <v>1.2534</v>
      </c>
      <c r="D1695" s="0" t="n">
        <v>1.8108</v>
      </c>
      <c r="E1695" s="0" t="n">
        <v>0.800640512409928</v>
      </c>
      <c r="F1695" s="0" t="n">
        <v>0.896378630333453</v>
      </c>
      <c r="N1695" s="1"/>
      <c r="U1695" s="1"/>
    </row>
    <row r="1696" customFormat="false" ht="15.75" hidden="false" customHeight="false" outlineLevel="0" collapsed="false">
      <c r="A1696" s="1" t="n">
        <v>38898</v>
      </c>
      <c r="B1696" s="0" t="n">
        <v>0.7423</v>
      </c>
      <c r="C1696" s="0" t="n">
        <v>1.2779</v>
      </c>
      <c r="D1696" s="0" t="n">
        <v>1.8491</v>
      </c>
      <c r="E1696" s="0" t="n">
        <v>0.816526496284805</v>
      </c>
      <c r="F1696" s="0" t="n">
        <v>0.896860986547085</v>
      </c>
      <c r="N1696" s="1"/>
      <c r="U1696" s="1"/>
    </row>
    <row r="1697" customFormat="false" ht="15.75" hidden="false" customHeight="false" outlineLevel="0" collapsed="false">
      <c r="A1697" s="1" t="n">
        <v>38901</v>
      </c>
      <c r="B1697" s="0" t="n">
        <v>0.7436</v>
      </c>
      <c r="C1697" s="0" t="n">
        <v>1.2793</v>
      </c>
      <c r="D1697" s="0" t="n">
        <v>1.841</v>
      </c>
      <c r="E1697" s="0" t="n">
        <v>0.816126662858076</v>
      </c>
      <c r="F1697" s="0" t="n">
        <v>0.899928005759539</v>
      </c>
      <c r="N1697" s="1"/>
      <c r="U1697" s="1"/>
    </row>
    <row r="1698" customFormat="false" ht="15.75" hidden="false" customHeight="false" outlineLevel="0" collapsed="false">
      <c r="A1698" s="1" t="n">
        <v>38902</v>
      </c>
      <c r="B1698" s="0" t="n">
        <f aca="false">0.5*(B1697+B1699)</f>
        <v>0.74215</v>
      </c>
      <c r="C1698" s="0" t="n">
        <f aca="false">0.5*(C1697+C1699)</f>
        <v>1.27595</v>
      </c>
      <c r="D1698" s="0" t="n">
        <f aca="false">0.5*(D1697+D1699)</f>
        <v>1.8376</v>
      </c>
      <c r="E1698" s="0" t="n">
        <f aca="false">0.5*(E1697+E1699)</f>
        <v>0.813381100560036</v>
      </c>
      <c r="F1698" s="0" t="n">
        <f aca="false">0.5*(F1697+F1699)</f>
        <v>0.899806557985483</v>
      </c>
      <c r="N1698" s="1"/>
      <c r="U1698" s="1"/>
    </row>
    <row r="1699" customFormat="false" ht="15.75" hidden="false" customHeight="false" outlineLevel="0" collapsed="false">
      <c r="A1699" s="1" t="n">
        <v>38903</v>
      </c>
      <c r="B1699" s="0" t="n">
        <v>0.7407</v>
      </c>
      <c r="C1699" s="0" t="n">
        <v>1.2726</v>
      </c>
      <c r="D1699" s="0" t="n">
        <v>1.8342</v>
      </c>
      <c r="E1699" s="0" t="n">
        <v>0.810635538261997</v>
      </c>
      <c r="F1699" s="0" t="n">
        <v>0.899685110211426</v>
      </c>
      <c r="N1699" s="1"/>
      <c r="U1699" s="1"/>
    </row>
    <row r="1700" customFormat="false" ht="15.75" hidden="false" customHeight="false" outlineLevel="0" collapsed="false">
      <c r="A1700" s="1" t="n">
        <v>38904</v>
      </c>
      <c r="B1700" s="0" t="n">
        <v>0.7459</v>
      </c>
      <c r="C1700" s="0" t="n">
        <v>1.2757</v>
      </c>
      <c r="D1700" s="0" t="n">
        <v>1.8376</v>
      </c>
      <c r="E1700" s="0" t="n">
        <v>0.813074233677535</v>
      </c>
      <c r="F1700" s="0" t="n">
        <v>0.899604174163368</v>
      </c>
      <c r="N1700" s="1"/>
      <c r="U1700" s="1"/>
    </row>
    <row r="1701" customFormat="false" ht="15.75" hidden="false" customHeight="false" outlineLevel="0" collapsed="false">
      <c r="A1701" s="1" t="n">
        <v>38905</v>
      </c>
      <c r="B1701" s="0" t="n">
        <v>0.7514</v>
      </c>
      <c r="C1701" s="0" t="n">
        <v>1.2822</v>
      </c>
      <c r="D1701" s="0" t="n">
        <v>1.8513</v>
      </c>
      <c r="E1701" s="0" t="n">
        <v>0.818129755379203</v>
      </c>
      <c r="F1701" s="0" t="n">
        <v>0.898311174991017</v>
      </c>
      <c r="N1701" s="1"/>
      <c r="U1701" s="1"/>
    </row>
    <row r="1702" customFormat="false" ht="15.75" hidden="false" customHeight="false" outlineLevel="0" collapsed="false">
      <c r="A1702" s="1" t="n">
        <v>38908</v>
      </c>
      <c r="B1702" s="0" t="n">
        <v>0.7484</v>
      </c>
      <c r="C1702" s="0" t="n">
        <v>1.2751</v>
      </c>
      <c r="D1702" s="0" t="n">
        <v>1.842</v>
      </c>
      <c r="E1702" s="0" t="n">
        <v>0.813404912965674</v>
      </c>
      <c r="F1702" s="0" t="n">
        <v>0.889205050684688</v>
      </c>
      <c r="N1702" s="1"/>
      <c r="U1702" s="1"/>
    </row>
    <row r="1703" customFormat="false" ht="15.75" hidden="false" customHeight="false" outlineLevel="0" collapsed="false">
      <c r="A1703" s="1" t="n">
        <v>38909</v>
      </c>
      <c r="B1703" s="0" t="n">
        <v>0.7526</v>
      </c>
      <c r="C1703" s="0" t="n">
        <v>1.2754</v>
      </c>
      <c r="D1703" s="0" t="n">
        <v>1.8431</v>
      </c>
      <c r="E1703" s="0" t="n">
        <v>0.813934559661403</v>
      </c>
      <c r="F1703" s="0" t="n">
        <v>0.881911985183879</v>
      </c>
      <c r="N1703" s="1"/>
      <c r="U1703" s="1"/>
    </row>
    <row r="1704" customFormat="false" ht="15.75" hidden="false" customHeight="false" outlineLevel="0" collapsed="false">
      <c r="A1704" s="1" t="n">
        <v>38910</v>
      </c>
      <c r="B1704" s="0" t="n">
        <v>0.7536</v>
      </c>
      <c r="C1704" s="0" t="n">
        <v>1.2706</v>
      </c>
      <c r="D1704" s="0" t="n">
        <v>1.8347</v>
      </c>
      <c r="E1704" s="0" t="n">
        <v>0.810110174983798</v>
      </c>
      <c r="F1704" s="0" t="n">
        <v>0.880824451686779</v>
      </c>
      <c r="N1704" s="1"/>
      <c r="U1704" s="1"/>
    </row>
    <row r="1705" customFormat="false" ht="15.75" hidden="false" customHeight="false" outlineLevel="0" collapsed="false">
      <c r="A1705" s="1" t="n">
        <v>38911</v>
      </c>
      <c r="B1705" s="0" t="n">
        <v>0.7539</v>
      </c>
      <c r="C1705" s="0" t="n">
        <v>1.2673</v>
      </c>
      <c r="D1705" s="0" t="n">
        <v>1.8404</v>
      </c>
      <c r="E1705" s="0" t="n">
        <v>0.811293201362973</v>
      </c>
      <c r="F1705" s="0" t="n">
        <v>0.883470271225373</v>
      </c>
      <c r="N1705" s="1"/>
      <c r="U1705" s="1"/>
    </row>
    <row r="1706" customFormat="false" ht="15.75" hidden="false" customHeight="false" outlineLevel="0" collapsed="false">
      <c r="A1706" s="1" t="n">
        <v>38912</v>
      </c>
      <c r="B1706" s="0" t="n">
        <v>0.7541</v>
      </c>
      <c r="C1706" s="0" t="n">
        <v>1.2641</v>
      </c>
      <c r="D1706" s="0" t="n">
        <v>1.8364</v>
      </c>
      <c r="E1706" s="0" t="n">
        <v>0.809192425958893</v>
      </c>
      <c r="F1706" s="0" t="n">
        <v>0.886996629412808</v>
      </c>
      <c r="N1706" s="1"/>
      <c r="U1706" s="1"/>
    </row>
    <row r="1707" customFormat="false" ht="15.75" hidden="false" customHeight="false" outlineLevel="0" collapsed="false">
      <c r="A1707" s="1" t="n">
        <v>38915</v>
      </c>
      <c r="B1707" s="0" t="n">
        <v>0.7493</v>
      </c>
      <c r="C1707" s="0" t="n">
        <v>1.2529</v>
      </c>
      <c r="D1707" s="0" t="n">
        <v>1.8203</v>
      </c>
      <c r="E1707" s="0" t="n">
        <v>0.801538954793203</v>
      </c>
      <c r="F1707" s="0" t="n">
        <v>0.883236177353824</v>
      </c>
      <c r="N1707" s="1"/>
      <c r="U1707" s="1"/>
    </row>
    <row r="1708" customFormat="false" ht="15.75" hidden="false" customHeight="false" outlineLevel="0" collapsed="false">
      <c r="A1708" s="1" t="n">
        <v>38916</v>
      </c>
      <c r="B1708" s="0" t="n">
        <v>0.7464</v>
      </c>
      <c r="C1708" s="0" t="n">
        <v>1.25</v>
      </c>
      <c r="D1708" s="0" t="n">
        <v>1.8271</v>
      </c>
      <c r="E1708" s="0" t="n">
        <v>0.798148295953388</v>
      </c>
      <c r="F1708" s="0" t="n">
        <v>0.882223202470225</v>
      </c>
      <c r="N1708" s="1"/>
      <c r="U1708" s="1"/>
    </row>
    <row r="1709" customFormat="false" ht="15.75" hidden="false" customHeight="false" outlineLevel="0" collapsed="false">
      <c r="A1709" s="1" t="n">
        <v>38917</v>
      </c>
      <c r="B1709" s="0" t="n">
        <v>0.7485</v>
      </c>
      <c r="C1709" s="0" t="n">
        <v>1.256</v>
      </c>
      <c r="D1709" s="0" t="n">
        <v>1.8377</v>
      </c>
      <c r="E1709" s="0" t="n">
        <v>0.800192046091062</v>
      </c>
      <c r="F1709" s="0" t="n">
        <v>0.880824451686779</v>
      </c>
      <c r="N1709" s="1"/>
      <c r="U1709" s="1"/>
    </row>
    <row r="1710" customFormat="false" ht="15.75" hidden="false" customHeight="false" outlineLevel="0" collapsed="false">
      <c r="A1710" s="1" t="n">
        <v>38918</v>
      </c>
      <c r="B1710" s="0" t="n">
        <v>0.7516</v>
      </c>
      <c r="C1710" s="0" t="n">
        <v>1.2639</v>
      </c>
      <c r="D1710" s="0" t="n">
        <v>1.8495</v>
      </c>
      <c r="E1710" s="0" t="n">
        <v>0.804181745074387</v>
      </c>
      <c r="F1710" s="0" t="n">
        <v>0.881523272214386</v>
      </c>
      <c r="N1710" s="1"/>
      <c r="U1710" s="1"/>
    </row>
    <row r="1711" customFormat="false" ht="15.75" hidden="false" customHeight="false" outlineLevel="0" collapsed="false">
      <c r="A1711" s="1" t="n">
        <v>38919</v>
      </c>
      <c r="B1711" s="0" t="n">
        <v>0.7529</v>
      </c>
      <c r="C1711" s="0" t="n">
        <v>1.2684</v>
      </c>
      <c r="D1711" s="0" t="n">
        <v>1.8586</v>
      </c>
      <c r="E1711" s="0" t="n">
        <v>0.808211428109594</v>
      </c>
      <c r="F1711" s="0" t="n">
        <v>0.879275477006946</v>
      </c>
      <c r="N1711" s="1"/>
      <c r="U1711" s="1"/>
    </row>
    <row r="1712" customFormat="false" ht="15.75" hidden="false" customHeight="false" outlineLevel="0" collapsed="false">
      <c r="A1712" s="1" t="n">
        <v>38922</v>
      </c>
      <c r="B1712" s="0" t="n">
        <v>0.7536</v>
      </c>
      <c r="C1712" s="0" t="n">
        <v>1.263</v>
      </c>
      <c r="D1712" s="0" t="n">
        <v>1.8492</v>
      </c>
      <c r="E1712" s="0" t="n">
        <v>0.802310654685494</v>
      </c>
      <c r="F1712" s="0" t="n">
        <v>0.876117049237778</v>
      </c>
      <c r="N1712" s="1"/>
      <c r="U1712" s="1"/>
    </row>
    <row r="1713" customFormat="false" ht="15.75" hidden="false" customHeight="false" outlineLevel="0" collapsed="false">
      <c r="A1713" s="1" t="n">
        <v>38923</v>
      </c>
      <c r="B1713" s="0" t="n">
        <v>0.7529</v>
      </c>
      <c r="C1713" s="0" t="n">
        <v>1.2576</v>
      </c>
      <c r="D1713" s="0" t="n">
        <v>1.8407</v>
      </c>
      <c r="E1713" s="0" t="n">
        <v>0.797829902664752</v>
      </c>
      <c r="F1713" s="0" t="n">
        <v>0.876040297853701</v>
      </c>
      <c r="N1713" s="1"/>
      <c r="U1713" s="1"/>
    </row>
    <row r="1714" customFormat="false" ht="15.75" hidden="false" customHeight="false" outlineLevel="0" collapsed="false">
      <c r="A1714" s="1" t="n">
        <v>38924</v>
      </c>
      <c r="B1714" s="0" t="n">
        <v>0.7594</v>
      </c>
      <c r="C1714" s="0" t="n">
        <v>1.2628</v>
      </c>
      <c r="D1714" s="0" t="n">
        <v>1.8474</v>
      </c>
      <c r="E1714" s="0" t="n">
        <v>0.800768737988469</v>
      </c>
      <c r="F1714" s="0" t="n">
        <v>0.879120879120879</v>
      </c>
      <c r="N1714" s="1"/>
      <c r="U1714" s="1"/>
    </row>
    <row r="1715" customFormat="false" ht="15.75" hidden="false" customHeight="false" outlineLevel="0" collapsed="false">
      <c r="A1715" s="1" t="n">
        <v>38925</v>
      </c>
      <c r="B1715" s="0" t="n">
        <v>0.7641</v>
      </c>
      <c r="C1715" s="0" t="n">
        <v>1.2732</v>
      </c>
      <c r="D1715" s="0" t="n">
        <v>1.8627</v>
      </c>
      <c r="E1715" s="0" t="n">
        <v>0.80945442771572</v>
      </c>
      <c r="F1715" s="0" t="n">
        <v>0.881367882954345</v>
      </c>
      <c r="N1715" s="1"/>
      <c r="U1715" s="1"/>
    </row>
    <row r="1716" customFormat="false" ht="15.75" hidden="false" customHeight="false" outlineLevel="0" collapsed="false">
      <c r="A1716" s="1" t="n">
        <v>38926</v>
      </c>
      <c r="B1716" s="0" t="n">
        <v>0.7663</v>
      </c>
      <c r="C1716" s="0" t="n">
        <v>1.2748</v>
      </c>
      <c r="D1716" s="0" t="n">
        <v>1.8645</v>
      </c>
      <c r="E1716" s="0" t="n">
        <v>0.810832725208789</v>
      </c>
      <c r="F1716" s="0" t="n">
        <v>0.88519075860848</v>
      </c>
      <c r="N1716" s="1"/>
      <c r="U1716" s="1"/>
    </row>
    <row r="1717" customFormat="false" ht="15.75" hidden="false" customHeight="false" outlineLevel="0" collapsed="false">
      <c r="A1717" s="1" t="n">
        <v>38929</v>
      </c>
      <c r="B1717" s="0" t="n">
        <v>0.7664</v>
      </c>
      <c r="C1717" s="0" t="n">
        <v>1.2764</v>
      </c>
      <c r="D1717" s="0" t="n">
        <v>1.8685</v>
      </c>
      <c r="E1717" s="0" t="n">
        <v>0.812281699293315</v>
      </c>
      <c r="F1717" s="0" t="n">
        <v>0.884251481121231</v>
      </c>
      <c r="N1717" s="1"/>
      <c r="U1717" s="1"/>
    </row>
    <row r="1718" customFormat="false" ht="15.75" hidden="false" customHeight="false" outlineLevel="0" collapsed="false">
      <c r="A1718" s="1" t="n">
        <v>38930</v>
      </c>
      <c r="B1718" s="0" t="n">
        <v>0.7632</v>
      </c>
      <c r="C1718" s="0" t="n">
        <v>1.2778</v>
      </c>
      <c r="D1718" s="0" t="n">
        <v>1.8711</v>
      </c>
      <c r="E1718" s="0" t="n">
        <v>0.811886011204027</v>
      </c>
      <c r="F1718" s="0" t="n">
        <v>0.884016973125884</v>
      </c>
      <c r="N1718" s="1"/>
      <c r="U1718" s="1"/>
    </row>
    <row r="1719" customFormat="false" ht="15.75" hidden="false" customHeight="false" outlineLevel="0" collapsed="false">
      <c r="A1719" s="1" t="n">
        <v>38931</v>
      </c>
      <c r="B1719" s="0" t="n">
        <v>0.7639</v>
      </c>
      <c r="C1719" s="0" t="n">
        <v>1.2798</v>
      </c>
      <c r="D1719" s="0" t="n">
        <v>1.8781</v>
      </c>
      <c r="E1719" s="0" t="n">
        <v>0.813471081103067</v>
      </c>
      <c r="F1719" s="0" t="n">
        <v>0.8882572392965</v>
      </c>
      <c r="N1719" s="1"/>
      <c r="U1719" s="1"/>
    </row>
    <row r="1720" customFormat="false" ht="15.75" hidden="false" customHeight="false" outlineLevel="0" collapsed="false">
      <c r="A1720" s="1" t="n">
        <v>38932</v>
      </c>
      <c r="B1720" s="0" t="n">
        <v>0.76</v>
      </c>
      <c r="C1720" s="0" t="n">
        <v>1.2779</v>
      </c>
      <c r="D1720" s="0" t="n">
        <v>1.8847</v>
      </c>
      <c r="E1720" s="0" t="n">
        <v>0.810898475510866</v>
      </c>
      <c r="F1720" s="0" t="n">
        <v>0.887941751021133</v>
      </c>
      <c r="N1720" s="1"/>
      <c r="U1720" s="1"/>
    </row>
    <row r="1721" customFormat="false" ht="15.75" hidden="false" customHeight="false" outlineLevel="0" collapsed="false">
      <c r="A1721" s="1" t="n">
        <v>38933</v>
      </c>
      <c r="B1721" s="0" t="n">
        <v>0.7658</v>
      </c>
      <c r="C1721" s="0" t="n">
        <v>1.2894</v>
      </c>
      <c r="D1721" s="0" t="n">
        <v>1.9098</v>
      </c>
      <c r="E1721" s="0" t="n">
        <v>0.81906790072897</v>
      </c>
      <c r="F1721" s="0" t="n">
        <v>0.887390185464549</v>
      </c>
      <c r="N1721" s="1"/>
      <c r="U1721" s="1"/>
    </row>
    <row r="1722" customFormat="false" ht="15.75" hidden="false" customHeight="false" outlineLevel="0" collapsed="false">
      <c r="A1722" s="1" t="n">
        <v>38936</v>
      </c>
      <c r="B1722" s="0" t="n">
        <v>0.7637</v>
      </c>
      <c r="C1722" s="0" t="n">
        <v>1.2867</v>
      </c>
      <c r="D1722" s="0" t="n">
        <v>1.9102</v>
      </c>
      <c r="E1722" s="0" t="n">
        <v>0.818129755379203</v>
      </c>
      <c r="F1722" s="0" t="n">
        <v>0.894294401717045</v>
      </c>
      <c r="N1722" s="1"/>
      <c r="U1722" s="1"/>
    </row>
    <row r="1723" customFormat="false" ht="15.75" hidden="false" customHeight="false" outlineLevel="0" collapsed="false">
      <c r="A1723" s="1" t="n">
        <v>38937</v>
      </c>
      <c r="B1723" s="0" t="n">
        <v>0.7609</v>
      </c>
      <c r="C1723" s="0" t="n">
        <v>1.2839</v>
      </c>
      <c r="D1723" s="0" t="n">
        <v>1.9077</v>
      </c>
      <c r="E1723" s="0" t="n">
        <v>0.815594160345812</v>
      </c>
      <c r="F1723" s="0" t="n">
        <v>0.892618048736945</v>
      </c>
      <c r="N1723" s="1"/>
      <c r="U1723" s="1"/>
    </row>
    <row r="1724" customFormat="false" ht="15.75" hidden="false" customHeight="false" outlineLevel="0" collapsed="false">
      <c r="A1724" s="1" t="n">
        <v>38938</v>
      </c>
      <c r="B1724" s="0" t="n">
        <v>0.7667</v>
      </c>
      <c r="C1724" s="0" t="n">
        <v>1.2888</v>
      </c>
      <c r="D1724" s="0" t="n">
        <v>1.9089</v>
      </c>
      <c r="E1724" s="0" t="n">
        <v>0.817795224075891</v>
      </c>
      <c r="F1724" s="0" t="n">
        <v>0.893096365097794</v>
      </c>
      <c r="N1724" s="1"/>
      <c r="U1724" s="1"/>
    </row>
    <row r="1725" customFormat="false" ht="15.75" hidden="false" customHeight="false" outlineLevel="0" collapsed="false">
      <c r="A1725" s="1" t="n">
        <v>38939</v>
      </c>
      <c r="B1725" s="0" t="n">
        <v>0.7671</v>
      </c>
      <c r="C1725" s="0" t="n">
        <v>1.2765</v>
      </c>
      <c r="D1725" s="0" t="n">
        <v>1.8888</v>
      </c>
      <c r="E1725" s="0" t="n">
        <v>0.808211428109594</v>
      </c>
      <c r="F1725" s="0" t="n">
        <v>0.887941751021133</v>
      </c>
      <c r="N1725" s="1"/>
      <c r="U1725" s="1"/>
    </row>
    <row r="1726" customFormat="false" ht="15.75" hidden="false" customHeight="false" outlineLevel="0" collapsed="false">
      <c r="A1726" s="1" t="n">
        <v>38940</v>
      </c>
      <c r="B1726" s="0" t="n">
        <v>0.7673</v>
      </c>
      <c r="C1726" s="0" t="n">
        <v>1.2757</v>
      </c>
      <c r="D1726" s="0" t="n">
        <v>1.8952</v>
      </c>
      <c r="E1726" s="0" t="n">
        <v>0.807232805941234</v>
      </c>
      <c r="F1726" s="0" t="n">
        <v>0.892379082634303</v>
      </c>
      <c r="N1726" s="1"/>
      <c r="U1726" s="1"/>
    </row>
    <row r="1727" customFormat="false" ht="15.75" hidden="false" customHeight="false" outlineLevel="0" collapsed="false">
      <c r="A1727" s="1" t="n">
        <v>38943</v>
      </c>
      <c r="B1727" s="0" t="n">
        <v>0.7599</v>
      </c>
      <c r="C1727" s="0" t="n">
        <v>1.2735</v>
      </c>
      <c r="D1727" s="0" t="n">
        <v>1.8902</v>
      </c>
      <c r="E1727" s="0" t="n">
        <v>0.806256550834476</v>
      </c>
      <c r="F1727" s="0" t="n">
        <v>0.889679715302491</v>
      </c>
      <c r="N1727" s="1"/>
      <c r="U1727" s="1"/>
    </row>
    <row r="1728" customFormat="false" ht="15.75" hidden="false" customHeight="false" outlineLevel="0" collapsed="false">
      <c r="A1728" s="1" t="n">
        <v>38944</v>
      </c>
      <c r="B1728" s="0" t="n">
        <v>0.7649</v>
      </c>
      <c r="C1728" s="0" t="n">
        <v>1.2788</v>
      </c>
      <c r="D1728" s="0" t="n">
        <v>1.8948</v>
      </c>
      <c r="E1728" s="0" t="n">
        <v>0.808276753960556</v>
      </c>
      <c r="F1728" s="0" t="n">
        <v>0.89086859688196</v>
      </c>
      <c r="N1728" s="1"/>
      <c r="U1728" s="1"/>
    </row>
    <row r="1729" customFormat="false" ht="15.75" hidden="false" customHeight="false" outlineLevel="0" collapsed="false">
      <c r="A1729" s="1" t="n">
        <v>38945</v>
      </c>
      <c r="B1729" s="0" t="n">
        <v>0.7699</v>
      </c>
      <c r="C1729" s="0" t="n">
        <v>1.2864</v>
      </c>
      <c r="D1729" s="0" t="n">
        <v>1.8999</v>
      </c>
      <c r="E1729" s="0" t="n">
        <v>0.814863102998696</v>
      </c>
      <c r="F1729" s="0" t="n">
        <v>0.896057347670251</v>
      </c>
      <c r="N1729" s="1"/>
      <c r="U1729" s="1"/>
    </row>
    <row r="1730" customFormat="false" ht="15.75" hidden="false" customHeight="false" outlineLevel="0" collapsed="false">
      <c r="A1730" s="1" t="n">
        <v>38946</v>
      </c>
      <c r="B1730" s="0" t="n">
        <v>0.7639</v>
      </c>
      <c r="C1730" s="0" t="n">
        <v>1.287</v>
      </c>
      <c r="D1730" s="0" t="n">
        <v>1.894</v>
      </c>
      <c r="E1730" s="0" t="n">
        <v>0.814597588791137</v>
      </c>
      <c r="F1730" s="0" t="n">
        <v>0.896057347670251</v>
      </c>
      <c r="N1730" s="1"/>
      <c r="U1730" s="1"/>
    </row>
    <row r="1731" customFormat="false" ht="15.75" hidden="false" customHeight="false" outlineLevel="0" collapsed="false">
      <c r="A1731" s="1" t="n">
        <v>38947</v>
      </c>
      <c r="B1731" s="0" t="n">
        <v>0.7579</v>
      </c>
      <c r="C1731" s="0" t="n">
        <v>1.281</v>
      </c>
      <c r="D1731" s="0" t="n">
        <v>1.8808</v>
      </c>
      <c r="E1731" s="0" t="n">
        <v>0.810438447199935</v>
      </c>
      <c r="F1731" s="0" t="n">
        <v>0.890154886950329</v>
      </c>
      <c r="N1731" s="1"/>
      <c r="U1731" s="1"/>
    </row>
    <row r="1732" customFormat="false" ht="15.75" hidden="false" customHeight="false" outlineLevel="0" collapsed="false">
      <c r="A1732" s="1" t="n">
        <v>38950</v>
      </c>
      <c r="B1732" s="0" t="n">
        <v>0.764</v>
      </c>
      <c r="C1732" s="0" t="n">
        <v>1.2914</v>
      </c>
      <c r="D1732" s="0" t="n">
        <v>1.8968</v>
      </c>
      <c r="E1732" s="0" t="n">
        <v>0.817929003762474</v>
      </c>
      <c r="F1732" s="0" t="n">
        <v>0.894214432620943</v>
      </c>
      <c r="N1732" s="1"/>
      <c r="U1732" s="1"/>
    </row>
    <row r="1733" customFormat="false" ht="15.75" hidden="false" customHeight="false" outlineLevel="0" collapsed="false">
      <c r="A1733" s="1" t="n">
        <v>38951</v>
      </c>
      <c r="B1733" s="0" t="n">
        <v>0.7625</v>
      </c>
      <c r="C1733" s="0" t="n">
        <v>1.2804</v>
      </c>
      <c r="D1733" s="0" t="n">
        <v>1.8881</v>
      </c>
      <c r="E1733" s="0" t="n">
        <v>0.810307106393323</v>
      </c>
      <c r="F1733" s="0" t="n">
        <v>0.896619743566753</v>
      </c>
      <c r="N1733" s="1"/>
      <c r="U1733" s="1"/>
    </row>
    <row r="1734" customFormat="false" ht="15.75" hidden="false" customHeight="false" outlineLevel="0" collapsed="false">
      <c r="A1734" s="1" t="n">
        <v>38952</v>
      </c>
      <c r="B1734" s="0" t="n">
        <v>0.7628</v>
      </c>
      <c r="C1734" s="0" t="n">
        <v>1.2794</v>
      </c>
      <c r="D1734" s="0" t="n">
        <v>1.8929</v>
      </c>
      <c r="E1734" s="0" t="n">
        <v>0.809257910496075</v>
      </c>
      <c r="F1734" s="0" t="n">
        <v>0.900900900900901</v>
      </c>
      <c r="N1734" s="1"/>
      <c r="U1734" s="1"/>
    </row>
    <row r="1735" customFormat="false" ht="15.75" hidden="false" customHeight="false" outlineLevel="0" collapsed="false">
      <c r="A1735" s="1" t="n">
        <v>38953</v>
      </c>
      <c r="B1735" s="0" t="n">
        <v>0.7632</v>
      </c>
      <c r="C1735" s="0" t="n">
        <v>1.276</v>
      </c>
      <c r="D1735" s="0" t="n">
        <v>1.8884</v>
      </c>
      <c r="E1735" s="0" t="n">
        <v>0.80768920119538</v>
      </c>
      <c r="F1735" s="0" t="n">
        <v>0.9000900090009</v>
      </c>
      <c r="N1735" s="1"/>
      <c r="U1735" s="1"/>
    </row>
    <row r="1736" customFormat="false" ht="15.75" hidden="false" customHeight="false" outlineLevel="0" collapsed="false">
      <c r="A1736" s="1" t="n">
        <v>38954</v>
      </c>
      <c r="B1736" s="0" t="n">
        <v>0.7568</v>
      </c>
      <c r="C1736" s="0" t="n">
        <v>1.2767</v>
      </c>
      <c r="D1736" s="0" t="n">
        <v>1.8884</v>
      </c>
      <c r="E1736" s="0" t="n">
        <v>0.808080808080808</v>
      </c>
      <c r="F1736" s="0" t="n">
        <v>0.90269001624842</v>
      </c>
      <c r="N1736" s="1"/>
      <c r="U1736" s="1"/>
    </row>
    <row r="1737" customFormat="false" ht="15.75" hidden="false" customHeight="false" outlineLevel="0" collapsed="false">
      <c r="A1737" s="1" t="n">
        <v>38957</v>
      </c>
      <c r="B1737" s="0" t="n">
        <v>0.7586</v>
      </c>
      <c r="C1737" s="0" t="n">
        <v>1.2784</v>
      </c>
      <c r="D1737" s="0" t="n">
        <v>1.8968</v>
      </c>
      <c r="E1737" s="0" t="n">
        <v>0.809192425958893</v>
      </c>
      <c r="F1737" s="0" t="n">
        <v>0.899280575539568</v>
      </c>
      <c r="N1737" s="1"/>
      <c r="U1737" s="1"/>
    </row>
    <row r="1738" customFormat="false" ht="15.75" hidden="false" customHeight="false" outlineLevel="0" collapsed="false">
      <c r="A1738" s="1" t="n">
        <v>38958</v>
      </c>
      <c r="B1738" s="0" t="n">
        <v>0.7607</v>
      </c>
      <c r="C1738" s="0" t="n">
        <v>1.2768</v>
      </c>
      <c r="D1738" s="0" t="n">
        <v>1.8914</v>
      </c>
      <c r="E1738" s="0" t="n">
        <v>0.809323405632891</v>
      </c>
      <c r="F1738" s="0" t="n">
        <v>0.9000900090009</v>
      </c>
      <c r="N1738" s="1"/>
      <c r="U1738" s="1"/>
    </row>
    <row r="1739" customFormat="false" ht="15.75" hidden="false" customHeight="false" outlineLevel="0" collapsed="false">
      <c r="A1739" s="1" t="n">
        <v>38959</v>
      </c>
      <c r="B1739" s="0" t="n">
        <v>0.7645</v>
      </c>
      <c r="C1739" s="0" t="n">
        <v>1.2825</v>
      </c>
      <c r="D1739" s="0" t="n">
        <v>1.9042</v>
      </c>
      <c r="E1739" s="0" t="n">
        <v>0.813471081103067</v>
      </c>
      <c r="F1739" s="0" t="n">
        <v>0.900982070456798</v>
      </c>
      <c r="N1739" s="1"/>
      <c r="U1739" s="1"/>
    </row>
    <row r="1740" customFormat="false" ht="15.75" hidden="false" customHeight="false" outlineLevel="0" collapsed="false">
      <c r="A1740" s="1" t="n">
        <v>38960</v>
      </c>
      <c r="B1740" s="0" t="n">
        <v>0.763</v>
      </c>
      <c r="C1740" s="0" t="n">
        <v>1.2793</v>
      </c>
      <c r="D1740" s="0" t="n">
        <v>1.9024</v>
      </c>
      <c r="E1740" s="0" t="n">
        <v>0.810635538261997</v>
      </c>
      <c r="F1740" s="0" t="n">
        <v>0.90366889571661</v>
      </c>
      <c r="N1740" s="1"/>
      <c r="U1740" s="1"/>
    </row>
    <row r="1741" customFormat="false" ht="15.75" hidden="false" customHeight="false" outlineLevel="0" collapsed="false">
      <c r="A1741" s="1" t="n">
        <v>38961</v>
      </c>
      <c r="B1741" s="0" t="n">
        <v>0.7663</v>
      </c>
      <c r="C1741" s="0" t="n">
        <v>1.2833</v>
      </c>
      <c r="D1741" s="0" t="n">
        <v>1.905</v>
      </c>
      <c r="E1741" s="0" t="n">
        <v>0.8124796880078</v>
      </c>
      <c r="F1741" s="0" t="n">
        <v>0.904486251808973</v>
      </c>
      <c r="N1741" s="1"/>
      <c r="U1741" s="1"/>
    </row>
    <row r="1742" customFormat="false" ht="15.75" hidden="false" customHeight="false" outlineLevel="0" collapsed="false">
      <c r="A1742" s="1" t="n">
        <v>38964</v>
      </c>
      <c r="B1742" s="0" t="n">
        <f aca="false">0.5*(B1741+B1743)</f>
        <v>0.76835</v>
      </c>
      <c r="C1742" s="0" t="n">
        <f aca="false">0.5*(C1741+C1743)</f>
        <v>1.28215</v>
      </c>
      <c r="D1742" s="0" t="n">
        <f aca="false">0.5*(D1741+D1743)</f>
        <v>1.8988</v>
      </c>
      <c r="E1742" s="0" t="n">
        <f aca="false">0.5*(E1741+E1743)</f>
        <v>0.811196513640249</v>
      </c>
      <c r="F1742" s="0" t="n">
        <f aca="false">0.5*(F1741+F1743)</f>
        <v>0.902247625949487</v>
      </c>
      <c r="N1742" s="1"/>
      <c r="U1742" s="1"/>
    </row>
    <row r="1743" customFormat="false" ht="15.75" hidden="false" customHeight="false" outlineLevel="0" collapsed="false">
      <c r="A1743" s="1" t="n">
        <v>38965</v>
      </c>
      <c r="B1743" s="0" t="n">
        <v>0.7704</v>
      </c>
      <c r="C1743" s="0" t="n">
        <v>1.281</v>
      </c>
      <c r="D1743" s="0" t="n">
        <v>1.8926</v>
      </c>
      <c r="E1743" s="0" t="n">
        <v>0.809913339272698</v>
      </c>
      <c r="F1743" s="0" t="n">
        <v>0.900009000090001</v>
      </c>
      <c r="N1743" s="1"/>
      <c r="U1743" s="1"/>
    </row>
    <row r="1744" customFormat="false" ht="15.75" hidden="false" customHeight="false" outlineLevel="0" collapsed="false">
      <c r="A1744" s="1" t="n">
        <v>38966</v>
      </c>
      <c r="B1744" s="0" t="n">
        <v>0.7659</v>
      </c>
      <c r="C1744" s="0" t="n">
        <v>1.2787</v>
      </c>
      <c r="D1744" s="0" t="n">
        <v>1.881</v>
      </c>
      <c r="E1744" s="0" t="n">
        <v>0.807884957182097</v>
      </c>
      <c r="F1744" s="0" t="n">
        <v>0.90481360839667</v>
      </c>
      <c r="N1744" s="1"/>
      <c r="U1744" s="1"/>
    </row>
    <row r="1745" customFormat="false" ht="15.75" hidden="false" customHeight="false" outlineLevel="0" collapsed="false">
      <c r="A1745" s="1" t="n">
        <v>38967</v>
      </c>
      <c r="B1745" s="0" t="n">
        <v>0.76</v>
      </c>
      <c r="C1745" s="0" t="n">
        <v>1.2757</v>
      </c>
      <c r="D1745" s="0" t="n">
        <v>1.8763</v>
      </c>
      <c r="E1745" s="0" t="n">
        <v>0.806126561870214</v>
      </c>
      <c r="F1745" s="0" t="n">
        <v>0.900982070456798</v>
      </c>
      <c r="N1745" s="1"/>
      <c r="U1745" s="1"/>
    </row>
    <row r="1746" customFormat="false" ht="15.75" hidden="false" customHeight="false" outlineLevel="0" collapsed="false">
      <c r="A1746" s="1" t="n">
        <v>38968</v>
      </c>
      <c r="B1746" s="0" t="n">
        <v>0.754</v>
      </c>
      <c r="C1746" s="0" t="n">
        <v>1.2673</v>
      </c>
      <c r="D1746" s="0" t="n">
        <v>1.8655</v>
      </c>
      <c r="E1746" s="0" t="n">
        <v>0.801282051282051</v>
      </c>
      <c r="F1746" s="0" t="n">
        <v>0.893575194352605</v>
      </c>
      <c r="N1746" s="1"/>
      <c r="U1746" s="1"/>
    </row>
    <row r="1747" customFormat="false" ht="15.75" hidden="false" customHeight="false" outlineLevel="0" collapsed="false">
      <c r="A1747" s="1" t="n">
        <v>38971</v>
      </c>
      <c r="B1747" s="0" t="n">
        <v>0.751</v>
      </c>
      <c r="C1747" s="0" t="n">
        <v>1.2699</v>
      </c>
      <c r="D1747" s="0" t="n">
        <v>1.863</v>
      </c>
      <c r="E1747" s="0" t="n">
        <v>0.803148341498675</v>
      </c>
      <c r="F1747" s="0" t="n">
        <v>0.891583452211127</v>
      </c>
      <c r="N1747" s="1"/>
      <c r="U1747" s="1"/>
    </row>
    <row r="1748" customFormat="false" ht="15.75" hidden="false" customHeight="false" outlineLevel="0" collapsed="false">
      <c r="A1748" s="1" t="n">
        <v>38972</v>
      </c>
      <c r="B1748" s="0" t="n">
        <v>0.7528</v>
      </c>
      <c r="C1748" s="0" t="n">
        <v>1.2693</v>
      </c>
      <c r="D1748" s="0" t="n">
        <v>1.8747</v>
      </c>
      <c r="E1748" s="0" t="n">
        <v>0.801153661272232</v>
      </c>
      <c r="F1748" s="0" t="n">
        <v>0.893974611121044</v>
      </c>
      <c r="N1748" s="1"/>
      <c r="U1748" s="1"/>
    </row>
    <row r="1749" customFormat="false" ht="15.75" hidden="false" customHeight="false" outlineLevel="0" collapsed="false">
      <c r="A1749" s="1" t="n">
        <v>38973</v>
      </c>
      <c r="B1749" s="0" t="n">
        <v>0.7537</v>
      </c>
      <c r="C1749" s="0" t="n">
        <v>1.2708</v>
      </c>
      <c r="D1749" s="0" t="n">
        <v>1.8767</v>
      </c>
      <c r="E1749" s="0" t="n">
        <v>0.800576415018814</v>
      </c>
      <c r="F1749" s="0" t="n">
        <v>0.893575194352605</v>
      </c>
      <c r="N1749" s="1"/>
      <c r="U1749" s="1"/>
    </row>
    <row r="1750" customFormat="false" ht="15.75" hidden="false" customHeight="false" outlineLevel="0" collapsed="false">
      <c r="A1750" s="1" t="n">
        <v>38974</v>
      </c>
      <c r="B1750" s="0" t="n">
        <v>0.7548</v>
      </c>
      <c r="C1750" s="0" t="n">
        <v>1.2736</v>
      </c>
      <c r="D1750" s="0" t="n">
        <v>1.8886</v>
      </c>
      <c r="E1750" s="0" t="n">
        <v>0.80006400512041</v>
      </c>
      <c r="F1750" s="0" t="n">
        <v>0.896217960207923</v>
      </c>
      <c r="N1750" s="1"/>
      <c r="U1750" s="1"/>
    </row>
    <row r="1751" customFormat="false" ht="15.75" hidden="false" customHeight="false" outlineLevel="0" collapsed="false">
      <c r="A1751" s="1" t="n">
        <v>38975</v>
      </c>
      <c r="B1751" s="0" t="n">
        <v>0.7517</v>
      </c>
      <c r="C1751" s="0" t="n">
        <v>1.2648</v>
      </c>
      <c r="D1751" s="0" t="n">
        <v>1.8783</v>
      </c>
      <c r="E1751" s="0" t="n">
        <v>0.794912559618442</v>
      </c>
      <c r="F1751" s="0" t="n">
        <v>0.89349535382416</v>
      </c>
      <c r="N1751" s="1"/>
      <c r="U1751" s="1"/>
    </row>
    <row r="1752" customFormat="false" ht="15.75" hidden="false" customHeight="false" outlineLevel="0" collapsed="false">
      <c r="A1752" s="1" t="n">
        <v>38978</v>
      </c>
      <c r="B1752" s="0" t="n">
        <v>0.7537</v>
      </c>
      <c r="C1752" s="0" t="n">
        <v>1.2671</v>
      </c>
      <c r="D1752" s="0" t="n">
        <v>1.8773</v>
      </c>
      <c r="E1752" s="0" t="n">
        <v>0.79738457858225</v>
      </c>
      <c r="F1752" s="0" t="n">
        <v>0.895335303071</v>
      </c>
      <c r="N1752" s="1"/>
      <c r="U1752" s="1"/>
    </row>
    <row r="1753" customFormat="false" ht="15.75" hidden="false" customHeight="false" outlineLevel="0" collapsed="false">
      <c r="A1753" s="1" t="n">
        <v>38979</v>
      </c>
      <c r="B1753" s="0" t="n">
        <v>0.7539</v>
      </c>
      <c r="C1753" s="0" t="n">
        <v>1.2683</v>
      </c>
      <c r="D1753" s="0" t="n">
        <v>1.8828</v>
      </c>
      <c r="E1753" s="0" t="n">
        <v>0.79923273657289</v>
      </c>
      <c r="F1753" s="0" t="n">
        <v>0.890551251224508</v>
      </c>
      <c r="N1753" s="1"/>
      <c r="U1753" s="1"/>
    </row>
    <row r="1754" customFormat="false" ht="15.75" hidden="false" customHeight="false" outlineLevel="0" collapsed="false">
      <c r="A1754" s="1" t="n">
        <v>38980</v>
      </c>
      <c r="B1754" s="0" t="n">
        <v>0.7544</v>
      </c>
      <c r="C1754" s="0" t="n">
        <v>1.2701</v>
      </c>
      <c r="D1754" s="0" t="n">
        <v>1.8894</v>
      </c>
      <c r="E1754" s="0" t="n">
        <v>0.800128020483277</v>
      </c>
      <c r="F1754" s="0" t="n">
        <v>0.887154009936125</v>
      </c>
      <c r="N1754" s="1"/>
      <c r="U1754" s="1"/>
    </row>
    <row r="1755" customFormat="false" ht="15.75" hidden="false" customHeight="false" outlineLevel="0" collapsed="false">
      <c r="A1755" s="1" t="n">
        <v>38981</v>
      </c>
      <c r="B1755" s="0" t="n">
        <v>0.756</v>
      </c>
      <c r="C1755" s="0" t="n">
        <v>1.273</v>
      </c>
      <c r="D1755" s="0" t="n">
        <v>1.897</v>
      </c>
      <c r="E1755" s="0" t="n">
        <v>0.798785845514818</v>
      </c>
      <c r="F1755" s="0" t="n">
        <v>0.892857142857143</v>
      </c>
      <c r="N1755" s="1"/>
      <c r="U1755" s="1"/>
    </row>
    <row r="1756" customFormat="false" ht="15.75" hidden="false" customHeight="false" outlineLevel="0" collapsed="false">
      <c r="A1756" s="1" t="n">
        <v>38982</v>
      </c>
      <c r="B1756" s="0" t="n">
        <v>0.7513</v>
      </c>
      <c r="C1756" s="0" t="n">
        <v>1.2796</v>
      </c>
      <c r="D1756" s="0" t="n">
        <v>1.9012</v>
      </c>
      <c r="E1756" s="0" t="n">
        <v>0.809782168596647</v>
      </c>
      <c r="F1756" s="0" t="n">
        <v>0.895175006713813</v>
      </c>
      <c r="N1756" s="1"/>
      <c r="U1756" s="1"/>
    </row>
    <row r="1757" customFormat="false" ht="15.75" hidden="false" customHeight="false" outlineLevel="0" collapsed="false">
      <c r="A1757" s="1" t="n">
        <v>38985</v>
      </c>
      <c r="B1757" s="0" t="n">
        <v>0.7517</v>
      </c>
      <c r="C1757" s="0" t="n">
        <v>1.2747</v>
      </c>
      <c r="D1757" s="0" t="n">
        <v>1.9001</v>
      </c>
      <c r="E1757" s="0" t="n">
        <v>0.80742834073476</v>
      </c>
      <c r="F1757" s="0" t="n">
        <v>0.895816536773269</v>
      </c>
      <c r="N1757" s="1"/>
      <c r="U1757" s="1"/>
    </row>
    <row r="1758" customFormat="false" ht="15.75" hidden="false" customHeight="false" outlineLevel="0" collapsed="false">
      <c r="A1758" s="1" t="n">
        <v>38986</v>
      </c>
      <c r="B1758" s="0" t="n">
        <v>0.7513</v>
      </c>
      <c r="C1758" s="0" t="n">
        <v>1.2687</v>
      </c>
      <c r="D1758" s="0" t="n">
        <v>1.8954</v>
      </c>
      <c r="E1758" s="0" t="n">
        <v>0.804117079446768</v>
      </c>
      <c r="F1758" s="0" t="n">
        <v>0.89613764674254</v>
      </c>
      <c r="N1758" s="1"/>
      <c r="U1758" s="1"/>
    </row>
    <row r="1759" customFormat="false" ht="15.75" hidden="false" customHeight="false" outlineLevel="0" collapsed="false">
      <c r="A1759" s="1" t="n">
        <v>38987</v>
      </c>
      <c r="B1759" s="0" t="n">
        <v>0.7495</v>
      </c>
      <c r="C1759" s="0" t="n">
        <v>1.2699</v>
      </c>
      <c r="D1759" s="0" t="n">
        <v>1.8866</v>
      </c>
      <c r="E1759" s="0" t="n">
        <v>0.803148341498675</v>
      </c>
      <c r="F1759" s="0" t="n">
        <v>0.896860986547085</v>
      </c>
      <c r="N1759" s="1"/>
      <c r="U1759" s="1"/>
    </row>
    <row r="1760" customFormat="false" ht="15.75" hidden="false" customHeight="false" outlineLevel="0" collapsed="false">
      <c r="A1760" s="1" t="n">
        <v>38988</v>
      </c>
      <c r="B1760" s="0" t="n">
        <v>0.7487</v>
      </c>
      <c r="C1760" s="0" t="n">
        <v>1.2697</v>
      </c>
      <c r="D1760" s="0" t="n">
        <v>1.8746</v>
      </c>
      <c r="E1760" s="0" t="n">
        <v>0.801667468334135</v>
      </c>
      <c r="F1760" s="0" t="n">
        <v>0.900252070579762</v>
      </c>
      <c r="N1760" s="1"/>
      <c r="U1760" s="1"/>
    </row>
    <row r="1761" customFormat="false" ht="15.75" hidden="false" customHeight="false" outlineLevel="0" collapsed="false">
      <c r="A1761" s="1" t="n">
        <v>38989</v>
      </c>
      <c r="B1761" s="0" t="n">
        <v>0.7461</v>
      </c>
      <c r="C1761" s="0" t="n">
        <v>1.2687</v>
      </c>
      <c r="D1761" s="0" t="n">
        <v>1.8716</v>
      </c>
      <c r="E1761" s="0" t="n">
        <v>0.799744081893794</v>
      </c>
      <c r="F1761" s="0" t="n">
        <v>0.896780557797507</v>
      </c>
      <c r="N1761" s="1"/>
      <c r="U1761" s="1"/>
    </row>
    <row r="1762" customFormat="false" ht="15.75" hidden="false" customHeight="false" outlineLevel="0" collapsed="false">
      <c r="A1762" s="1" t="n">
        <v>38992</v>
      </c>
      <c r="B1762" s="0" t="n">
        <v>0.7484</v>
      </c>
      <c r="C1762" s="0" t="n">
        <v>1.2744</v>
      </c>
      <c r="D1762" s="0" t="n">
        <v>1.8861</v>
      </c>
      <c r="E1762" s="0" t="n">
        <v>0.804764204088202</v>
      </c>
      <c r="F1762" s="0" t="n">
        <v>0.89653935807782</v>
      </c>
      <c r="N1762" s="1"/>
      <c r="U1762" s="1"/>
    </row>
    <row r="1763" customFormat="false" ht="15.75" hidden="false" customHeight="false" outlineLevel="0" collapsed="false">
      <c r="A1763" s="1" t="n">
        <v>38993</v>
      </c>
      <c r="B1763" s="0" t="n">
        <v>0.7442</v>
      </c>
      <c r="C1763" s="0" t="n">
        <v>1.2727</v>
      </c>
      <c r="D1763" s="0" t="n">
        <v>1.8873</v>
      </c>
      <c r="E1763" s="0" t="n">
        <v>0.803019352766402</v>
      </c>
      <c r="F1763" s="0" t="n">
        <v>0.892060660124889</v>
      </c>
      <c r="N1763" s="1"/>
      <c r="U1763" s="1"/>
    </row>
    <row r="1764" customFormat="false" ht="15.75" hidden="false" customHeight="false" outlineLevel="0" collapsed="false">
      <c r="A1764" s="1" t="n">
        <v>38994</v>
      </c>
      <c r="B1764" s="0" t="n">
        <v>0.7437</v>
      </c>
      <c r="C1764" s="0" t="n">
        <v>1.2687</v>
      </c>
      <c r="D1764" s="0" t="n">
        <v>1.8839</v>
      </c>
      <c r="E1764" s="0" t="n">
        <v>0.798913477670368</v>
      </c>
      <c r="F1764" s="0" t="n">
        <v>0.886053517632465</v>
      </c>
      <c r="N1764" s="1"/>
      <c r="U1764" s="1"/>
    </row>
    <row r="1765" customFormat="false" ht="15.75" hidden="false" customHeight="false" outlineLevel="0" collapsed="false">
      <c r="A1765" s="1" t="n">
        <v>38995</v>
      </c>
      <c r="B1765" s="0" t="n">
        <v>0.7449</v>
      </c>
      <c r="C1765" s="0" t="n">
        <v>1.2687</v>
      </c>
      <c r="D1765" s="0" t="n">
        <v>1.8772</v>
      </c>
      <c r="E1765" s="0" t="n">
        <v>0.798148295953388</v>
      </c>
      <c r="F1765" s="0" t="n">
        <v>0.887390185464549</v>
      </c>
      <c r="N1765" s="1"/>
      <c r="U1765" s="1"/>
    </row>
    <row r="1766" customFormat="false" ht="15.75" hidden="false" customHeight="false" outlineLevel="0" collapsed="false">
      <c r="A1766" s="1" t="n">
        <v>38996</v>
      </c>
      <c r="B1766" s="0" t="n">
        <v>0.7434</v>
      </c>
      <c r="C1766" s="0" t="n">
        <v>1.26</v>
      </c>
      <c r="D1766" s="0" t="n">
        <v>1.8712</v>
      </c>
      <c r="E1766" s="0" t="n">
        <v>0.793210121361149</v>
      </c>
      <c r="F1766" s="0" t="n">
        <v>0.888020602077968</v>
      </c>
      <c r="N1766" s="1"/>
      <c r="U1766" s="1"/>
    </row>
    <row r="1767" customFormat="false" ht="15.75" hidden="false" customHeight="false" outlineLevel="0" collapsed="false">
      <c r="A1767" s="1" t="n">
        <v>38999</v>
      </c>
      <c r="B1767" s="0" t="n">
        <f aca="false">0.5*(B1766+B1768)</f>
        <v>0.7438</v>
      </c>
      <c r="C1767" s="0" t="n">
        <f aca="false">0.5*(C1766+C1768)</f>
        <v>1.25705</v>
      </c>
      <c r="D1767" s="0" t="n">
        <f aca="false">0.5*(D1766+D1768)</f>
        <v>1.863</v>
      </c>
      <c r="E1767" s="0" t="n">
        <f aca="false">0.5*(E1766+E1768)</f>
        <v>0.790585046497295</v>
      </c>
      <c r="F1767" s="0" t="n">
        <f aca="false">0.5*(F1766+F1768)</f>
        <v>0.885784466085812</v>
      </c>
      <c r="N1767" s="1"/>
      <c r="U1767" s="1"/>
    </row>
    <row r="1768" customFormat="false" ht="15.75" hidden="false" customHeight="false" outlineLevel="0" collapsed="false">
      <c r="A1768" s="1" t="n">
        <v>39000</v>
      </c>
      <c r="B1768" s="0" t="n">
        <v>0.7442</v>
      </c>
      <c r="C1768" s="0" t="n">
        <v>1.2541</v>
      </c>
      <c r="D1768" s="0" t="n">
        <v>1.8548</v>
      </c>
      <c r="E1768" s="0" t="n">
        <v>0.787959971633441</v>
      </c>
      <c r="F1768" s="0" t="n">
        <v>0.883548330093656</v>
      </c>
      <c r="N1768" s="1"/>
      <c r="U1768" s="1"/>
    </row>
    <row r="1769" customFormat="false" ht="15.75" hidden="false" customHeight="false" outlineLevel="0" collapsed="false">
      <c r="A1769" s="1" t="n">
        <v>39001</v>
      </c>
      <c r="B1769" s="0" t="n">
        <v>0.7444</v>
      </c>
      <c r="C1769" s="0" t="n">
        <v>1.2547</v>
      </c>
      <c r="D1769" s="0" t="n">
        <v>1.8568</v>
      </c>
      <c r="E1769" s="0" t="n">
        <v>0.787277594079673</v>
      </c>
      <c r="F1769" s="0" t="n">
        <v>0.880514220304658</v>
      </c>
      <c r="N1769" s="1"/>
      <c r="U1769" s="1"/>
    </row>
    <row r="1770" customFormat="false" ht="15.75" hidden="false" customHeight="false" outlineLevel="0" collapsed="false">
      <c r="A1770" s="1" t="n">
        <v>39002</v>
      </c>
      <c r="B1770" s="0" t="n">
        <v>0.7507</v>
      </c>
      <c r="C1770" s="0" t="n">
        <v>1.2537</v>
      </c>
      <c r="D1770" s="0" t="n">
        <v>1.8558</v>
      </c>
      <c r="E1770" s="0" t="n">
        <v>0.786905886056028</v>
      </c>
      <c r="F1770" s="0" t="n">
        <v>0.880591757661148</v>
      </c>
      <c r="N1770" s="1"/>
      <c r="U1770" s="1"/>
    </row>
    <row r="1771" customFormat="false" ht="15.75" hidden="false" customHeight="false" outlineLevel="0" collapsed="false">
      <c r="A1771" s="1" t="n">
        <v>39003</v>
      </c>
      <c r="B1771" s="0" t="n">
        <v>0.7506</v>
      </c>
      <c r="C1771" s="0" t="n">
        <v>1.2502</v>
      </c>
      <c r="D1771" s="0" t="n">
        <v>1.8551</v>
      </c>
      <c r="E1771" s="0" t="n">
        <v>0.784190715181932</v>
      </c>
      <c r="F1771" s="0" t="n">
        <v>0.879739597079265</v>
      </c>
      <c r="N1771" s="1"/>
      <c r="U1771" s="1"/>
    </row>
    <row r="1772" customFormat="false" ht="15.75" hidden="false" customHeight="false" outlineLevel="0" collapsed="false">
      <c r="A1772" s="1" t="n">
        <v>39006</v>
      </c>
      <c r="B1772" s="0" t="n">
        <v>0.7537</v>
      </c>
      <c r="C1772" s="0" t="n">
        <v>1.2518</v>
      </c>
      <c r="D1772" s="0" t="n">
        <v>1.8606</v>
      </c>
      <c r="E1772" s="0" t="n">
        <v>0.786472670074715</v>
      </c>
      <c r="F1772" s="0" t="n">
        <v>0.878425860857344</v>
      </c>
      <c r="N1772" s="1"/>
      <c r="U1772" s="1"/>
    </row>
    <row r="1773" customFormat="false" ht="15.75" hidden="false" customHeight="false" outlineLevel="0" collapsed="false">
      <c r="A1773" s="1" t="n">
        <v>39007</v>
      </c>
      <c r="B1773" s="0" t="n">
        <v>0.754</v>
      </c>
      <c r="C1773" s="0" t="n">
        <v>1.2564</v>
      </c>
      <c r="D1773" s="0" t="n">
        <v>1.8734</v>
      </c>
      <c r="E1773" s="0" t="n">
        <v>0.790826413602214</v>
      </c>
      <c r="F1773" s="0" t="n">
        <v>0.878811846383689</v>
      </c>
      <c r="N1773" s="1"/>
      <c r="U1773" s="1"/>
    </row>
    <row r="1774" customFormat="false" ht="15.75" hidden="false" customHeight="false" outlineLevel="0" collapsed="false">
      <c r="A1774" s="1" t="n">
        <v>39008</v>
      </c>
      <c r="B1774" s="0" t="n">
        <v>0.7538</v>
      </c>
      <c r="C1774" s="0" t="n">
        <v>1.2516</v>
      </c>
      <c r="D1774" s="0" t="n">
        <v>1.8675</v>
      </c>
      <c r="E1774" s="0" t="n">
        <v>0.78610172156277</v>
      </c>
      <c r="F1774" s="0" t="n">
        <v>0.879120879120879</v>
      </c>
      <c r="N1774" s="1"/>
      <c r="U1774" s="1"/>
    </row>
    <row r="1775" customFormat="false" ht="15.75" hidden="false" customHeight="false" outlineLevel="0" collapsed="false">
      <c r="A1775" s="1" t="n">
        <v>39009</v>
      </c>
      <c r="B1775" s="0" t="n">
        <v>0.7586</v>
      </c>
      <c r="C1775" s="0" t="n">
        <v>1.2594</v>
      </c>
      <c r="D1775" s="0" t="n">
        <v>1.876</v>
      </c>
      <c r="E1775" s="0" t="n">
        <v>0.792330243245385</v>
      </c>
      <c r="F1775" s="0" t="n">
        <v>0.883002207505519</v>
      </c>
      <c r="N1775" s="1"/>
      <c r="U1775" s="1"/>
    </row>
    <row r="1776" customFormat="false" ht="15.75" hidden="false" customHeight="false" outlineLevel="0" collapsed="false">
      <c r="A1776" s="1" t="n">
        <v>39010</v>
      </c>
      <c r="B1776" s="0" t="n">
        <v>0.758</v>
      </c>
      <c r="C1776" s="0" t="n">
        <v>1.2613</v>
      </c>
      <c r="D1776" s="0" t="n">
        <v>1.8828</v>
      </c>
      <c r="E1776" s="0" t="n">
        <v>0.794470485421467</v>
      </c>
      <c r="F1776" s="0" t="n">
        <v>0.888888888888889</v>
      </c>
      <c r="N1776" s="1"/>
      <c r="U1776" s="1"/>
    </row>
    <row r="1777" customFormat="false" ht="15.75" hidden="false" customHeight="false" outlineLevel="0" collapsed="false">
      <c r="A1777" s="1" t="n">
        <v>39013</v>
      </c>
      <c r="B1777" s="0" t="n">
        <v>0.7576</v>
      </c>
      <c r="C1777" s="0" t="n">
        <v>1.2544</v>
      </c>
      <c r="D1777" s="0" t="n">
        <v>1.871</v>
      </c>
      <c r="E1777" s="0" t="n">
        <v>0.788643533123028</v>
      </c>
      <c r="F1777" s="0" t="n">
        <v>0.886446237035724</v>
      </c>
      <c r="N1777" s="1"/>
      <c r="U1777" s="1"/>
    </row>
    <row r="1778" customFormat="false" ht="15.75" hidden="false" customHeight="false" outlineLevel="0" collapsed="false">
      <c r="A1778" s="1" t="n">
        <v>39014</v>
      </c>
      <c r="B1778" s="0" t="n">
        <v>0.7584</v>
      </c>
      <c r="C1778" s="0" t="n">
        <v>1.2565</v>
      </c>
      <c r="D1778" s="0" t="n">
        <v>1.8745</v>
      </c>
      <c r="E1778" s="0" t="n">
        <v>0.790014220255965</v>
      </c>
      <c r="F1778" s="0" t="n">
        <v>0.887232721142756</v>
      </c>
      <c r="N1778" s="1"/>
      <c r="U1778" s="1"/>
    </row>
    <row r="1779" customFormat="false" ht="15.75" hidden="false" customHeight="false" outlineLevel="0" collapsed="false">
      <c r="A1779" s="1" t="n">
        <v>39015</v>
      </c>
      <c r="B1779" s="0" t="n">
        <v>0.7603</v>
      </c>
      <c r="C1779" s="0" t="n">
        <v>1.2591</v>
      </c>
      <c r="D1779" s="0" t="n">
        <v>1.8772</v>
      </c>
      <c r="E1779" s="0" t="n">
        <v>0.790638836179633</v>
      </c>
      <c r="F1779" s="0" t="n">
        <v>0.888967908258512</v>
      </c>
      <c r="N1779" s="1"/>
      <c r="U1779" s="1"/>
    </row>
    <row r="1780" customFormat="false" ht="15.75" hidden="false" customHeight="false" outlineLevel="0" collapsed="false">
      <c r="A1780" s="1" t="n">
        <v>39016</v>
      </c>
      <c r="B1780" s="0" t="n">
        <v>0.7621</v>
      </c>
      <c r="C1780" s="0" t="n">
        <v>1.2669</v>
      </c>
      <c r="D1780" s="0" t="n">
        <v>1.8876</v>
      </c>
      <c r="E1780" s="0" t="n">
        <v>0.795734861144267</v>
      </c>
      <c r="F1780" s="0" t="n">
        <v>0.888572951839346</v>
      </c>
      <c r="N1780" s="1"/>
      <c r="U1780" s="1"/>
    </row>
    <row r="1781" customFormat="false" ht="15.75" hidden="false" customHeight="false" outlineLevel="0" collapsed="false">
      <c r="A1781" s="1" t="n">
        <v>39017</v>
      </c>
      <c r="B1781" s="0" t="n">
        <v>0.7685</v>
      </c>
      <c r="C1781" s="0" t="n">
        <v>1.2725</v>
      </c>
      <c r="D1781" s="0" t="n">
        <v>1.8968</v>
      </c>
      <c r="E1781" s="0" t="n">
        <v>0.800256081946223</v>
      </c>
      <c r="F1781" s="0" t="n">
        <v>0.894054537326777</v>
      </c>
      <c r="N1781" s="1"/>
      <c r="U1781" s="1"/>
    </row>
    <row r="1782" customFormat="false" ht="15.75" hidden="false" customHeight="false" outlineLevel="0" collapsed="false">
      <c r="A1782" s="1" t="n">
        <v>39020</v>
      </c>
      <c r="B1782" s="0" t="n">
        <v>0.7692</v>
      </c>
      <c r="C1782" s="0" t="n">
        <v>1.2717</v>
      </c>
      <c r="D1782" s="0" t="n">
        <v>1.9025</v>
      </c>
      <c r="E1782" s="0" t="n">
        <v>0.800768737988469</v>
      </c>
      <c r="F1782" s="0" t="n">
        <v>0.890075656430797</v>
      </c>
      <c r="N1782" s="1"/>
      <c r="U1782" s="1"/>
    </row>
    <row r="1783" customFormat="false" ht="15.75" hidden="false" customHeight="false" outlineLevel="0" collapsed="false">
      <c r="A1783" s="1" t="n">
        <v>39021</v>
      </c>
      <c r="B1783" s="0" t="n">
        <v>0.7743</v>
      </c>
      <c r="C1783" s="0" t="n">
        <v>1.2773</v>
      </c>
      <c r="D1783" s="0" t="n">
        <v>1.9084</v>
      </c>
      <c r="E1783" s="0" t="n">
        <v>0.804893754024469</v>
      </c>
      <c r="F1783" s="0" t="n">
        <v>0.890709895786942</v>
      </c>
      <c r="N1783" s="1"/>
      <c r="U1783" s="1"/>
    </row>
    <row r="1784" customFormat="false" ht="15.75" hidden="false" customHeight="false" outlineLevel="0" collapsed="false">
      <c r="A1784" s="1" t="n">
        <v>39022</v>
      </c>
      <c r="B1784" s="0" t="n">
        <v>0.7752</v>
      </c>
      <c r="C1784" s="0" t="n">
        <v>1.2771</v>
      </c>
      <c r="D1784" s="0" t="n">
        <v>1.9091</v>
      </c>
      <c r="E1784" s="0" t="n">
        <v>0.804311107536395</v>
      </c>
      <c r="F1784" s="0" t="n">
        <v>0.883938831432865</v>
      </c>
      <c r="N1784" s="1"/>
      <c r="U1784" s="1"/>
    </row>
    <row r="1785" customFormat="false" ht="15.75" hidden="false" customHeight="false" outlineLevel="0" collapsed="false">
      <c r="A1785" s="1" t="n">
        <v>39023</v>
      </c>
      <c r="B1785" s="0" t="n">
        <v>0.7741</v>
      </c>
      <c r="C1785" s="0" t="n">
        <v>1.278</v>
      </c>
      <c r="D1785" s="0" t="n">
        <v>1.9088</v>
      </c>
      <c r="E1785" s="0" t="n">
        <v>0.803664711082536</v>
      </c>
      <c r="F1785" s="0" t="n">
        <v>0.880204207376111</v>
      </c>
      <c r="N1785" s="1"/>
      <c r="U1785" s="1"/>
    </row>
    <row r="1786" customFormat="false" ht="15.75" hidden="false" customHeight="false" outlineLevel="0" collapsed="false">
      <c r="A1786" s="1" t="n">
        <v>39024</v>
      </c>
      <c r="B1786" s="0" t="n">
        <v>0.7699</v>
      </c>
      <c r="C1786" s="0" t="n">
        <v>1.2705</v>
      </c>
      <c r="D1786" s="0" t="n">
        <v>1.9011</v>
      </c>
      <c r="E1786" s="0" t="n">
        <v>0.796876245119133</v>
      </c>
      <c r="F1786" s="0" t="n">
        <v>0.885739592559787</v>
      </c>
      <c r="N1786" s="1"/>
      <c r="U1786" s="1"/>
    </row>
    <row r="1787" customFormat="false" ht="15.75" hidden="false" customHeight="false" outlineLevel="0" collapsed="false">
      <c r="A1787" s="1" t="n">
        <v>39027</v>
      </c>
      <c r="B1787" s="0" t="n">
        <v>0.7707</v>
      </c>
      <c r="C1787" s="0" t="n">
        <v>1.2715</v>
      </c>
      <c r="D1787" s="0" t="n">
        <v>1.8967</v>
      </c>
      <c r="E1787" s="0" t="n">
        <v>0.795798185580137</v>
      </c>
      <c r="F1787" s="0" t="n">
        <v>0.885739592559787</v>
      </c>
      <c r="N1787" s="1"/>
      <c r="U1787" s="1"/>
    </row>
    <row r="1788" customFormat="false" ht="15.75" hidden="false" customHeight="false" outlineLevel="0" collapsed="false">
      <c r="A1788" s="1" t="n">
        <v>39028</v>
      </c>
      <c r="B1788" s="0" t="n">
        <v>0.776</v>
      </c>
      <c r="C1788" s="0" t="n">
        <v>1.2806</v>
      </c>
      <c r="D1788" s="0" t="n">
        <v>1.9098</v>
      </c>
      <c r="E1788" s="0" t="n">
        <v>0.802568218298555</v>
      </c>
      <c r="F1788" s="0" t="n">
        <v>0.886839304717985</v>
      </c>
      <c r="N1788" s="1"/>
      <c r="U1788" s="1"/>
    </row>
    <row r="1789" customFormat="false" ht="15.75" hidden="false" customHeight="false" outlineLevel="0" collapsed="false">
      <c r="A1789" s="1" t="n">
        <v>39029</v>
      </c>
      <c r="B1789" s="0" t="n">
        <v>0.7707</v>
      </c>
      <c r="C1789" s="0" t="n">
        <v>1.2775</v>
      </c>
      <c r="D1789" s="0" t="n">
        <v>1.9057</v>
      </c>
      <c r="E1789" s="0" t="n">
        <v>0.800384184408516</v>
      </c>
      <c r="F1789" s="0" t="n">
        <v>0.886917960088692</v>
      </c>
      <c r="N1789" s="1"/>
      <c r="U1789" s="1"/>
    </row>
    <row r="1790" customFormat="false" ht="15.75" hidden="false" customHeight="false" outlineLevel="0" collapsed="false">
      <c r="A1790" s="1" t="n">
        <v>39030</v>
      </c>
      <c r="B1790" s="0" t="n">
        <v>0.7688</v>
      </c>
      <c r="C1790" s="0" t="n">
        <v>1.2835</v>
      </c>
      <c r="D1790" s="0" t="n">
        <v>1.9067</v>
      </c>
      <c r="E1790" s="0" t="n">
        <v>0.805088157153208</v>
      </c>
      <c r="F1790" s="0" t="n">
        <v>0.885661146045523</v>
      </c>
      <c r="N1790" s="1"/>
      <c r="U1790" s="1"/>
    </row>
    <row r="1791" customFormat="false" ht="15.75" hidden="false" customHeight="false" outlineLevel="0" collapsed="false">
      <c r="A1791" s="1" t="n">
        <v>39031</v>
      </c>
      <c r="B1791" s="0" t="n">
        <v>0.7673</v>
      </c>
      <c r="C1791" s="0" t="n">
        <v>1.2861</v>
      </c>
      <c r="D1791" s="0" t="n">
        <v>1.912</v>
      </c>
      <c r="E1791" s="0" t="n">
        <v>0.807232805941234</v>
      </c>
      <c r="F1791" s="0" t="n">
        <v>0.884486113568017</v>
      </c>
      <c r="N1791" s="1"/>
      <c r="U1791" s="1"/>
    </row>
    <row r="1792" customFormat="false" ht="15.75" hidden="false" customHeight="false" outlineLevel="0" collapsed="false">
      <c r="A1792" s="1" t="n">
        <v>39034</v>
      </c>
      <c r="B1792" s="0" t="n">
        <v>0.7629</v>
      </c>
      <c r="C1792" s="0" t="n">
        <v>1.281</v>
      </c>
      <c r="D1792" s="0" t="n">
        <v>1.9024</v>
      </c>
      <c r="E1792" s="0" t="n">
        <v>0.803793907242183</v>
      </c>
      <c r="F1792" s="0" t="n">
        <v>0.878966335589347</v>
      </c>
      <c r="N1792" s="1"/>
      <c r="U1792" s="1"/>
    </row>
    <row r="1793" customFormat="false" ht="15.75" hidden="false" customHeight="false" outlineLevel="0" collapsed="false">
      <c r="A1793" s="1" t="n">
        <v>39035</v>
      </c>
      <c r="B1793" s="0" t="n">
        <v>0.7656</v>
      </c>
      <c r="C1793" s="0" t="n">
        <v>1.2812</v>
      </c>
      <c r="D1793" s="0" t="n">
        <v>1.8946</v>
      </c>
      <c r="E1793" s="0" t="n">
        <v>0.80327737167644</v>
      </c>
      <c r="F1793" s="0" t="n">
        <v>0.877731940665321</v>
      </c>
      <c r="N1793" s="1"/>
      <c r="U1793" s="1"/>
    </row>
    <row r="1794" customFormat="false" ht="15.75" hidden="false" customHeight="false" outlineLevel="0" collapsed="false">
      <c r="A1794" s="1" t="n">
        <v>39036</v>
      </c>
      <c r="B1794" s="0" t="n">
        <v>0.7643</v>
      </c>
      <c r="C1794" s="0" t="n">
        <v>1.2808</v>
      </c>
      <c r="D1794" s="0" t="n">
        <v>1.8883</v>
      </c>
      <c r="E1794" s="0" t="n">
        <v>0.801796023091725</v>
      </c>
      <c r="F1794" s="0" t="n">
        <v>0.878040214241812</v>
      </c>
      <c r="N1794" s="1"/>
      <c r="U1794" s="1"/>
    </row>
    <row r="1795" customFormat="false" ht="15.75" hidden="false" customHeight="false" outlineLevel="0" collapsed="false">
      <c r="A1795" s="1" t="n">
        <v>39037</v>
      </c>
      <c r="B1795" s="0" t="n">
        <v>0.7683</v>
      </c>
      <c r="C1795" s="0" t="n">
        <v>1.2808</v>
      </c>
      <c r="D1795" s="0" t="n">
        <v>1.8902</v>
      </c>
      <c r="E1795" s="0" t="n">
        <v>0.802117590438758</v>
      </c>
      <c r="F1795" s="0" t="n">
        <v>0.877116042452417</v>
      </c>
      <c r="N1795" s="1"/>
      <c r="U1795" s="1"/>
    </row>
    <row r="1796" customFormat="false" ht="15.75" hidden="false" customHeight="false" outlineLevel="0" collapsed="false">
      <c r="A1796" s="1" t="n">
        <v>39038</v>
      </c>
      <c r="B1796" s="0" t="n">
        <v>0.7686</v>
      </c>
      <c r="C1796" s="0" t="n">
        <v>1.2823</v>
      </c>
      <c r="D1796" s="0" t="n">
        <v>1.8936</v>
      </c>
      <c r="E1796" s="0" t="n">
        <v>0.803664711082536</v>
      </c>
      <c r="F1796" s="0" t="n">
        <v>0.872752661895619</v>
      </c>
      <c r="N1796" s="1"/>
      <c r="U1796" s="1"/>
    </row>
    <row r="1797" customFormat="false" ht="15.75" hidden="false" customHeight="false" outlineLevel="0" collapsed="false">
      <c r="A1797" s="1" t="n">
        <v>39041</v>
      </c>
      <c r="B1797" s="0" t="n">
        <v>0.7682</v>
      </c>
      <c r="C1797" s="0" t="n">
        <v>1.281</v>
      </c>
      <c r="D1797" s="0" t="n">
        <v>1.8963</v>
      </c>
      <c r="E1797" s="0" t="n">
        <v>0.804246421103426</v>
      </c>
      <c r="F1797" s="0" t="n">
        <v>0.871687587168759</v>
      </c>
      <c r="N1797" s="1"/>
      <c r="U1797" s="1"/>
    </row>
    <row r="1798" customFormat="false" ht="15.75" hidden="false" customHeight="false" outlineLevel="0" collapsed="false">
      <c r="A1798" s="1" t="n">
        <v>39042</v>
      </c>
      <c r="B1798" s="0" t="n">
        <v>0.7693</v>
      </c>
      <c r="C1798" s="0" t="n">
        <v>1.2824</v>
      </c>
      <c r="D1798" s="0" t="n">
        <v>1.8984</v>
      </c>
      <c r="E1798" s="0" t="n">
        <v>0.805217811417989</v>
      </c>
      <c r="F1798" s="0" t="n">
        <v>0.871535645807914</v>
      </c>
      <c r="N1798" s="1"/>
      <c r="U1798" s="1"/>
    </row>
    <row r="1799" customFormat="false" ht="15.75" hidden="false" customHeight="false" outlineLevel="0" collapsed="false">
      <c r="A1799" s="1" t="n">
        <v>39043</v>
      </c>
      <c r="B1799" s="0" t="n">
        <v>0.7758</v>
      </c>
      <c r="C1799" s="0" t="n">
        <v>1.2928</v>
      </c>
      <c r="D1799" s="0" t="n">
        <v>1.9145</v>
      </c>
      <c r="E1799" s="0" t="n">
        <v>0.814597588791137</v>
      </c>
      <c r="F1799" s="0" t="n">
        <v>0.876117049237778</v>
      </c>
      <c r="N1799" s="1"/>
      <c r="U1799" s="1"/>
    </row>
    <row r="1800" customFormat="false" ht="15.75" hidden="false" customHeight="false" outlineLevel="0" collapsed="false">
      <c r="A1800" s="1" t="n">
        <v>39044</v>
      </c>
      <c r="B1800" s="0" t="n">
        <f aca="false">0.5*(B1799+B1801)</f>
        <v>0.777</v>
      </c>
      <c r="C1800" s="0" t="n">
        <f aca="false">0.5*(C1799+C1801)</f>
        <v>1.30045</v>
      </c>
      <c r="D1800" s="0" t="n">
        <f aca="false">0.5*(D1799+D1801)</f>
        <v>1.923</v>
      </c>
      <c r="E1800" s="0" t="n">
        <f aca="false">0.5*(E1799+E1801)</f>
        <v>0.820044378017824</v>
      </c>
      <c r="F1800" s="0" t="n">
        <f aca="false">0.5*(F1799+F1801)</f>
        <v>0.878742466096062</v>
      </c>
      <c r="N1800" s="1"/>
      <c r="U1800" s="1"/>
    </row>
    <row r="1801" customFormat="false" ht="15.75" hidden="false" customHeight="false" outlineLevel="0" collapsed="false">
      <c r="A1801" s="1" t="n">
        <v>39045</v>
      </c>
      <c r="B1801" s="0" t="n">
        <v>0.7782</v>
      </c>
      <c r="C1801" s="0" t="n">
        <v>1.3081</v>
      </c>
      <c r="D1801" s="0" t="n">
        <v>1.9315</v>
      </c>
      <c r="E1801" s="0" t="n">
        <v>0.82549116724451</v>
      </c>
      <c r="F1801" s="0" t="n">
        <v>0.881367882954345</v>
      </c>
      <c r="N1801" s="1"/>
      <c r="U1801" s="1"/>
    </row>
    <row r="1802" customFormat="false" ht="15.75" hidden="false" customHeight="false" outlineLevel="0" collapsed="false">
      <c r="A1802" s="1" t="n">
        <v>39048</v>
      </c>
      <c r="B1802" s="0" t="n">
        <v>0.7785</v>
      </c>
      <c r="C1802" s="0" t="n">
        <v>1.312</v>
      </c>
      <c r="D1802" s="0" t="n">
        <v>1.9368</v>
      </c>
      <c r="E1802" s="0" t="n">
        <v>0.82760903749069</v>
      </c>
      <c r="F1802" s="0" t="n">
        <v>0.88261253309797</v>
      </c>
      <c r="N1802" s="1"/>
      <c r="U1802" s="1"/>
    </row>
    <row r="1803" customFormat="false" ht="15.75" hidden="false" customHeight="false" outlineLevel="0" collapsed="false">
      <c r="A1803" s="1" t="n">
        <v>39049</v>
      </c>
      <c r="B1803" s="0" t="n">
        <v>0.7825</v>
      </c>
      <c r="C1803" s="0" t="n">
        <v>1.3162</v>
      </c>
      <c r="D1803" s="0" t="n">
        <v>1.948</v>
      </c>
      <c r="E1803" s="0" t="n">
        <v>0.82904990880451</v>
      </c>
      <c r="F1803" s="0" t="n">
        <v>0.884173297966401</v>
      </c>
      <c r="N1803" s="1"/>
      <c r="U1803" s="1"/>
    </row>
    <row r="1804" customFormat="false" ht="15.75" hidden="false" customHeight="false" outlineLevel="0" collapsed="false">
      <c r="A1804" s="1" t="n">
        <v>39050</v>
      </c>
      <c r="B1804" s="0" t="n">
        <v>0.7836</v>
      </c>
      <c r="C1804" s="0" t="n">
        <v>1.3146</v>
      </c>
      <c r="D1804" s="0" t="n">
        <v>1.9492</v>
      </c>
      <c r="E1804" s="0" t="n">
        <v>0.826582906265499</v>
      </c>
      <c r="F1804" s="0" t="n">
        <v>0.880591757661148</v>
      </c>
      <c r="N1804" s="1"/>
      <c r="U1804" s="1"/>
    </row>
    <row r="1805" customFormat="false" ht="15.75" hidden="false" customHeight="false" outlineLevel="0" collapsed="false">
      <c r="A1805" s="1" t="n">
        <v>39051</v>
      </c>
      <c r="B1805" s="0" t="n">
        <v>0.7896</v>
      </c>
      <c r="C1805" s="0" t="n">
        <v>1.3261</v>
      </c>
      <c r="D1805" s="0" t="n">
        <v>1.9693</v>
      </c>
      <c r="E1805" s="0" t="n">
        <v>0.835701153267591</v>
      </c>
      <c r="F1805" s="0" t="n">
        <v>0.876193814071673</v>
      </c>
      <c r="N1805" s="1"/>
      <c r="U1805" s="1"/>
    </row>
    <row r="1806" customFormat="false" ht="15.75" hidden="false" customHeight="false" outlineLevel="0" collapsed="false">
      <c r="A1806" s="1" t="n">
        <v>39052</v>
      </c>
      <c r="B1806" s="0" t="n">
        <v>0.7914</v>
      </c>
      <c r="C1806" s="0" t="n">
        <v>1.3316</v>
      </c>
      <c r="D1806" s="0" t="n">
        <v>1.9794</v>
      </c>
      <c r="E1806" s="0" t="n">
        <v>0.837030216790826</v>
      </c>
      <c r="F1806" s="0" t="n">
        <v>0.873743993010048</v>
      </c>
      <c r="N1806" s="1"/>
      <c r="U1806" s="1"/>
    </row>
    <row r="1807" customFormat="false" ht="15.75" hidden="false" customHeight="false" outlineLevel="0" collapsed="false">
      <c r="A1807" s="1" t="n">
        <v>39055</v>
      </c>
      <c r="B1807" s="0" t="n">
        <v>0.7894</v>
      </c>
      <c r="C1807" s="0" t="n">
        <v>1.3327</v>
      </c>
      <c r="D1807" s="0" t="n">
        <v>1.9788</v>
      </c>
      <c r="E1807" s="0" t="n">
        <v>0.837030216790826</v>
      </c>
      <c r="F1807" s="0" t="n">
        <v>0.873057447180024</v>
      </c>
      <c r="N1807" s="1"/>
      <c r="U1807" s="1"/>
    </row>
    <row r="1808" customFormat="false" ht="15.75" hidden="false" customHeight="false" outlineLevel="0" collapsed="false">
      <c r="A1808" s="1" t="n">
        <v>39056</v>
      </c>
      <c r="B1808" s="0" t="n">
        <v>0.7863</v>
      </c>
      <c r="C1808" s="0" t="n">
        <v>1.3327</v>
      </c>
      <c r="D1808" s="0" t="n">
        <v>1.9746</v>
      </c>
      <c r="E1808" s="0" t="n">
        <v>0.839560070523046</v>
      </c>
      <c r="F1808" s="0" t="n">
        <v>0.876040297853701</v>
      </c>
      <c r="N1808" s="1"/>
      <c r="U1808" s="1"/>
    </row>
    <row r="1809" customFormat="false" ht="15.75" hidden="false" customHeight="false" outlineLevel="0" collapsed="false">
      <c r="A1809" s="1" t="n">
        <v>39057</v>
      </c>
      <c r="B1809" s="0" t="n">
        <v>0.7876</v>
      </c>
      <c r="C1809" s="0" t="n">
        <v>1.3307</v>
      </c>
      <c r="D1809" s="0" t="n">
        <v>1.9692</v>
      </c>
      <c r="E1809" s="0" t="n">
        <v>0.838012234978631</v>
      </c>
      <c r="F1809" s="0" t="n">
        <v>0.871991628880363</v>
      </c>
      <c r="N1809" s="1"/>
      <c r="U1809" s="1"/>
    </row>
    <row r="1810" customFormat="false" ht="15.75" hidden="false" customHeight="false" outlineLevel="0" collapsed="false">
      <c r="A1810" s="1" t="n">
        <v>39058</v>
      </c>
      <c r="B1810" s="0" t="n">
        <v>0.7909</v>
      </c>
      <c r="C1810" s="0" t="n">
        <v>1.3296</v>
      </c>
      <c r="D1810" s="0" t="n">
        <v>1.9628</v>
      </c>
      <c r="E1810" s="0" t="n">
        <v>0.836610056052874</v>
      </c>
      <c r="F1810" s="0" t="n">
        <v>0.870928409684724</v>
      </c>
      <c r="N1810" s="1"/>
      <c r="U1810" s="1"/>
    </row>
    <row r="1811" customFormat="false" ht="15.75" hidden="false" customHeight="false" outlineLevel="0" collapsed="false">
      <c r="A1811" s="1" t="n">
        <v>39059</v>
      </c>
      <c r="B1811" s="0" t="n">
        <v>0.7861</v>
      </c>
      <c r="C1811" s="0" t="n">
        <v>1.3215</v>
      </c>
      <c r="D1811" s="0" t="n">
        <v>1.9564</v>
      </c>
      <c r="E1811" s="0" t="n">
        <v>0.830633773569233</v>
      </c>
      <c r="F1811" s="0" t="n">
        <v>0.869640838333768</v>
      </c>
      <c r="N1811" s="1"/>
      <c r="U1811" s="1"/>
    </row>
    <row r="1812" customFormat="false" ht="15.75" hidden="false" customHeight="false" outlineLevel="0" collapsed="false">
      <c r="A1812" s="1" t="n">
        <v>39062</v>
      </c>
      <c r="B1812" s="0" t="n">
        <v>0.7841</v>
      </c>
      <c r="C1812" s="0" t="n">
        <v>1.3223</v>
      </c>
      <c r="D1812" s="0" t="n">
        <v>1.9552</v>
      </c>
      <c r="E1812" s="0" t="n">
        <v>0.830840810900631</v>
      </c>
      <c r="F1812" s="0" t="n">
        <v>0.871535645807914</v>
      </c>
      <c r="N1812" s="1"/>
      <c r="U1812" s="1"/>
    </row>
    <row r="1813" customFormat="false" ht="15.75" hidden="false" customHeight="false" outlineLevel="0" collapsed="false">
      <c r="A1813" s="1" t="n">
        <v>39063</v>
      </c>
      <c r="B1813" s="0" t="n">
        <v>0.7846</v>
      </c>
      <c r="C1813" s="0" t="n">
        <v>1.3233</v>
      </c>
      <c r="D1813" s="0" t="n">
        <v>1.9655</v>
      </c>
      <c r="E1813" s="0" t="n">
        <v>0.831255195344971</v>
      </c>
      <c r="F1813" s="0" t="n">
        <v>0.866100814134765</v>
      </c>
      <c r="N1813" s="1"/>
      <c r="U1813" s="1"/>
    </row>
    <row r="1814" customFormat="false" ht="15.75" hidden="false" customHeight="false" outlineLevel="0" collapsed="false">
      <c r="A1814" s="1" t="n">
        <v>39064</v>
      </c>
      <c r="B1814" s="0" t="n">
        <v>0.7867</v>
      </c>
      <c r="C1814" s="0" t="n">
        <v>1.3215</v>
      </c>
      <c r="D1814" s="0" t="n">
        <v>1.9663</v>
      </c>
      <c r="E1814" s="0" t="n">
        <v>0.828981182127166</v>
      </c>
      <c r="F1814" s="0" t="n">
        <v>0.866250866250866</v>
      </c>
      <c r="N1814" s="1"/>
      <c r="U1814" s="1"/>
    </row>
    <row r="1815" customFormat="false" ht="15.75" hidden="false" customHeight="false" outlineLevel="0" collapsed="false">
      <c r="A1815" s="1" t="n">
        <v>39065</v>
      </c>
      <c r="B1815" s="0" t="n">
        <v>0.784</v>
      </c>
      <c r="C1815" s="0" t="n">
        <v>1.3174</v>
      </c>
      <c r="D1815" s="0" t="n">
        <v>1.9646</v>
      </c>
      <c r="E1815" s="0" t="n">
        <v>0.824674253669801</v>
      </c>
      <c r="F1815" s="0" t="n">
        <v>0.864677907479464</v>
      </c>
      <c r="N1815" s="1"/>
      <c r="U1815" s="1"/>
    </row>
    <row r="1816" customFormat="false" ht="15.75" hidden="false" customHeight="false" outlineLevel="0" collapsed="false">
      <c r="A1816" s="1" t="n">
        <v>39066</v>
      </c>
      <c r="B1816" s="0" t="n">
        <v>0.7826</v>
      </c>
      <c r="C1816" s="0" t="n">
        <v>1.3095</v>
      </c>
      <c r="D1816" s="0" t="n">
        <v>1.9538</v>
      </c>
      <c r="E1816" s="0" t="n">
        <v>0.819202097157369</v>
      </c>
      <c r="F1816" s="0" t="n">
        <v>0.86400552963539</v>
      </c>
      <c r="N1816" s="1"/>
      <c r="U1816" s="1"/>
    </row>
    <row r="1817" customFormat="false" ht="15.75" hidden="false" customHeight="false" outlineLevel="0" collapsed="false">
      <c r="A1817" s="1" t="n">
        <v>39069</v>
      </c>
      <c r="B1817" s="0" t="n">
        <v>0.7795</v>
      </c>
      <c r="C1817" s="0" t="n">
        <v>1.3073</v>
      </c>
      <c r="D1817" s="0" t="n">
        <v>1.9458</v>
      </c>
      <c r="E1817" s="0" t="n">
        <v>0.816793269623458</v>
      </c>
      <c r="F1817" s="0" t="n">
        <v>0.864229539365656</v>
      </c>
      <c r="N1817" s="1"/>
      <c r="U1817" s="1"/>
    </row>
    <row r="1818" customFormat="false" ht="15.75" hidden="false" customHeight="false" outlineLevel="0" collapsed="false">
      <c r="A1818" s="1" t="n">
        <v>39070</v>
      </c>
      <c r="B1818" s="0" t="n">
        <v>0.7843</v>
      </c>
      <c r="C1818" s="0" t="n">
        <v>1.3194</v>
      </c>
      <c r="D1818" s="0" t="n">
        <v>1.9666</v>
      </c>
      <c r="E1818" s="0" t="n">
        <v>0.823655382587925</v>
      </c>
      <c r="F1818" s="0" t="n">
        <v>0.865276455827637</v>
      </c>
      <c r="N1818" s="1"/>
      <c r="U1818" s="1"/>
    </row>
    <row r="1819" customFormat="false" ht="15.75" hidden="false" customHeight="false" outlineLevel="0" collapsed="false">
      <c r="A1819" s="1" t="n">
        <v>39071</v>
      </c>
      <c r="B1819" s="0" t="n">
        <v>0.7859</v>
      </c>
      <c r="C1819" s="0" t="n">
        <v>1.3183</v>
      </c>
      <c r="D1819" s="0" t="n">
        <v>1.9648</v>
      </c>
      <c r="E1819" s="0" t="n">
        <v>0.821760210370614</v>
      </c>
      <c r="F1819" s="0" t="n">
        <v>0.870852564660803</v>
      </c>
      <c r="N1819" s="1"/>
      <c r="U1819" s="1"/>
    </row>
    <row r="1820" customFormat="false" ht="15.75" hidden="false" customHeight="false" outlineLevel="0" collapsed="false">
      <c r="A1820" s="1" t="n">
        <v>39072</v>
      </c>
      <c r="B1820" s="0" t="n">
        <v>0.7852</v>
      </c>
      <c r="C1820" s="0" t="n">
        <v>1.3175</v>
      </c>
      <c r="D1820" s="0" t="n">
        <v>1.9622</v>
      </c>
      <c r="E1820" s="0" t="n">
        <v>0.82203041512536</v>
      </c>
      <c r="F1820" s="0" t="n">
        <v>0.866701334720056</v>
      </c>
      <c r="N1820" s="1"/>
      <c r="U1820" s="1"/>
    </row>
    <row r="1821" customFormat="false" ht="15.75" hidden="false" customHeight="false" outlineLevel="0" collapsed="false">
      <c r="A1821" s="1" t="n">
        <v>39073</v>
      </c>
      <c r="B1821" s="0" t="n">
        <v>0.783</v>
      </c>
      <c r="C1821" s="0" t="n">
        <v>1.3131</v>
      </c>
      <c r="D1821" s="0" t="n">
        <v>1.957</v>
      </c>
      <c r="E1821" s="0" t="n">
        <v>0.819202097157369</v>
      </c>
      <c r="F1821" s="0" t="n">
        <v>0.863930885529158</v>
      </c>
      <c r="N1821" s="1"/>
      <c r="U1821" s="1"/>
    </row>
    <row r="1822" customFormat="false" ht="15.75" hidden="false" customHeight="false" outlineLevel="0" collapsed="false">
      <c r="A1822" s="1" t="n">
        <v>39076</v>
      </c>
      <c r="B1822" s="0" t="n">
        <f aca="false">0.5*(B1821+B1823)</f>
        <v>0.78295</v>
      </c>
      <c r="C1822" s="0" t="n">
        <f aca="false">0.5*(C1821+C1823)</f>
        <v>1.31315</v>
      </c>
      <c r="D1822" s="0" t="n">
        <f aca="false">0.5*(D1821+D1823)</f>
        <v>1.9569</v>
      </c>
      <c r="E1822" s="0" t="n">
        <f aca="false">0.5*(E1821+E1823)</f>
        <v>0.819437114152455</v>
      </c>
      <c r="F1822" s="0" t="n">
        <f aca="false">0.5*(F1821+F1823)</f>
        <v>0.863148609373754</v>
      </c>
      <c r="N1822" s="1"/>
      <c r="U1822" s="1"/>
    </row>
    <row r="1823" customFormat="false" ht="15.75" hidden="false" customHeight="false" outlineLevel="0" collapsed="false">
      <c r="A1823" s="1" t="n">
        <v>39077</v>
      </c>
      <c r="B1823" s="0" t="n">
        <v>0.7829</v>
      </c>
      <c r="C1823" s="0" t="n">
        <v>1.3132</v>
      </c>
      <c r="D1823" s="0" t="n">
        <v>1.9568</v>
      </c>
      <c r="E1823" s="0" t="n">
        <v>0.819672131147541</v>
      </c>
      <c r="F1823" s="0" t="n">
        <v>0.862366333218351</v>
      </c>
      <c r="N1823" s="1"/>
      <c r="U1823" s="1"/>
    </row>
    <row r="1824" customFormat="false" ht="15.75" hidden="false" customHeight="false" outlineLevel="0" collapsed="false">
      <c r="A1824" s="1" t="n">
        <v>39078</v>
      </c>
      <c r="B1824" s="0" t="n">
        <v>0.7841</v>
      </c>
      <c r="C1824" s="0" t="n">
        <v>1.3125</v>
      </c>
      <c r="D1824" s="0" t="n">
        <v>1.9566</v>
      </c>
      <c r="E1824" s="0" t="n">
        <v>0.816126662858076</v>
      </c>
      <c r="F1824" s="0" t="n">
        <v>0.861326442721792</v>
      </c>
      <c r="N1824" s="1"/>
      <c r="U1824" s="1"/>
    </row>
    <row r="1825" customFormat="false" ht="15.75" hidden="false" customHeight="false" outlineLevel="0" collapsed="false">
      <c r="A1825" s="1" t="n">
        <v>39079</v>
      </c>
      <c r="B1825" s="0" t="n">
        <v>0.7881</v>
      </c>
      <c r="C1825" s="0" t="n">
        <v>1.3158</v>
      </c>
      <c r="D1825" s="0" t="n">
        <v>1.9621</v>
      </c>
      <c r="E1825" s="0" t="n">
        <v>0.819202097157369</v>
      </c>
      <c r="F1825" s="0" t="n">
        <v>0.862143288214501</v>
      </c>
      <c r="N1825" s="1"/>
      <c r="U1825" s="1"/>
    </row>
    <row r="1826" customFormat="false" ht="15.75" hidden="false" customHeight="false" outlineLevel="0" collapsed="false">
      <c r="A1826" s="1" t="n">
        <v>39080</v>
      </c>
      <c r="B1826" s="0" t="n">
        <v>0.7884</v>
      </c>
      <c r="C1826" s="0" t="n">
        <v>1.3197</v>
      </c>
      <c r="D1826" s="0" t="n">
        <v>1.9586</v>
      </c>
      <c r="E1826" s="0" t="n">
        <v>0.820008200082001</v>
      </c>
      <c r="F1826" s="0" t="n">
        <v>0.858221764503948</v>
      </c>
      <c r="N1826" s="1"/>
      <c r="U1826" s="1"/>
    </row>
    <row r="1827" customFormat="false" ht="15.75" hidden="false" customHeight="false" outlineLevel="0" collapsed="false">
      <c r="A1827" s="1" t="n">
        <v>39083</v>
      </c>
      <c r="B1827" s="0" t="n">
        <f aca="false">0.5*(B1826+B1828)</f>
        <v>0.7922</v>
      </c>
      <c r="C1827" s="0" t="n">
        <f aca="false">0.5*(C1826+C1828)</f>
        <v>1.32415</v>
      </c>
      <c r="D1827" s="0" t="n">
        <f aca="false">0.5*(D1826+D1828)</f>
        <v>1.9661</v>
      </c>
      <c r="E1827" s="0" t="n">
        <f aca="false">0.5*(E1826+E1828)</f>
        <v>0.822375234061619</v>
      </c>
      <c r="F1827" s="0" t="n">
        <f aca="false">0.5*(F1826+F1828)</f>
        <v>0.858405979701961</v>
      </c>
      <c r="N1827" s="1"/>
      <c r="U1827" s="1"/>
    </row>
    <row r="1828" customFormat="false" ht="15.75" hidden="false" customHeight="false" outlineLevel="0" collapsed="false">
      <c r="A1828" s="1" t="n">
        <v>39084</v>
      </c>
      <c r="B1828" s="0" t="n">
        <v>0.796</v>
      </c>
      <c r="C1828" s="0" t="n">
        <v>1.3286</v>
      </c>
      <c r="D1828" s="0" t="n">
        <v>1.9736</v>
      </c>
      <c r="E1828" s="0" t="n">
        <v>0.824742268041237</v>
      </c>
      <c r="F1828" s="0" t="n">
        <v>0.858590194899974</v>
      </c>
      <c r="N1828" s="1"/>
      <c r="U1828" s="1"/>
    </row>
    <row r="1829" customFormat="false" ht="15.75" hidden="false" customHeight="false" outlineLevel="0" collapsed="false">
      <c r="A1829" s="1" t="n">
        <v>39085</v>
      </c>
      <c r="B1829" s="0" t="n">
        <v>0.7914</v>
      </c>
      <c r="C1829" s="0" t="n">
        <v>1.3169</v>
      </c>
      <c r="D1829" s="0" t="n">
        <v>1.9498</v>
      </c>
      <c r="E1829" s="0" t="n">
        <v>0.815461143276523</v>
      </c>
      <c r="F1829" s="0" t="n">
        <v>0.854773912300197</v>
      </c>
      <c r="N1829" s="1"/>
      <c r="U1829" s="1"/>
    </row>
    <row r="1830" customFormat="false" ht="15.75" hidden="false" customHeight="false" outlineLevel="0" collapsed="false">
      <c r="A1830" s="1" t="n">
        <v>39086</v>
      </c>
      <c r="B1830" s="0" t="n">
        <v>0.7859</v>
      </c>
      <c r="C1830" s="0" t="n">
        <v>1.3094</v>
      </c>
      <c r="D1830" s="0" t="n">
        <v>1.9443</v>
      </c>
      <c r="E1830" s="0" t="n">
        <v>0.812083807048887</v>
      </c>
      <c r="F1830" s="0" t="n">
        <v>0.849906510283869</v>
      </c>
      <c r="N1830" s="1"/>
      <c r="U1830" s="1"/>
    </row>
    <row r="1831" customFormat="false" ht="15.75" hidden="false" customHeight="false" outlineLevel="0" collapsed="false">
      <c r="A1831" s="1" t="n">
        <v>39087</v>
      </c>
      <c r="B1831" s="0" t="n">
        <v>0.7797</v>
      </c>
      <c r="C1831" s="0" t="n">
        <v>1.3005</v>
      </c>
      <c r="D1831" s="0" t="n">
        <v>1.9305</v>
      </c>
      <c r="E1831" s="0" t="n">
        <v>0.808668930939673</v>
      </c>
      <c r="F1831" s="0" t="n">
        <v>0.850846592359398</v>
      </c>
      <c r="N1831" s="1"/>
      <c r="U1831" s="1"/>
    </row>
    <row r="1832" customFormat="false" ht="15.75" hidden="false" customHeight="false" outlineLevel="0" collapsed="false">
      <c r="A1832" s="1" t="n">
        <v>39090</v>
      </c>
      <c r="B1832" s="0" t="n">
        <v>0.7813</v>
      </c>
      <c r="C1832" s="0" t="n">
        <v>1.3023</v>
      </c>
      <c r="D1832" s="0" t="n">
        <v>1.9385</v>
      </c>
      <c r="E1832" s="0" t="n">
        <v>0.809257910496075</v>
      </c>
      <c r="F1832" s="0" t="n">
        <v>0.849112677252271</v>
      </c>
      <c r="N1832" s="1"/>
      <c r="U1832" s="1"/>
    </row>
    <row r="1833" customFormat="false" ht="15.75" hidden="false" customHeight="false" outlineLevel="0" collapsed="false">
      <c r="A1833" s="1" t="n">
        <v>39091</v>
      </c>
      <c r="B1833" s="0" t="n">
        <v>0.7795</v>
      </c>
      <c r="C1833" s="0" t="n">
        <v>1.2995</v>
      </c>
      <c r="D1833" s="0" t="n">
        <v>1.94</v>
      </c>
      <c r="E1833" s="0" t="n">
        <v>0.805347507449464</v>
      </c>
      <c r="F1833" s="0" t="n">
        <v>0.848752334068919</v>
      </c>
      <c r="N1833" s="1"/>
      <c r="U1833" s="1"/>
    </row>
    <row r="1834" customFormat="false" ht="15.75" hidden="false" customHeight="false" outlineLevel="0" collapsed="false">
      <c r="A1834" s="1" t="n">
        <v>39092</v>
      </c>
      <c r="B1834" s="0" t="n">
        <v>0.7766</v>
      </c>
      <c r="C1834" s="0" t="n">
        <v>1.294</v>
      </c>
      <c r="D1834" s="0" t="n">
        <v>1.9334</v>
      </c>
      <c r="E1834" s="0" t="n">
        <v>0.802632635042941</v>
      </c>
      <c r="F1834" s="0" t="n">
        <v>0.849617672047579</v>
      </c>
      <c r="N1834" s="1"/>
      <c r="U1834" s="1"/>
    </row>
    <row r="1835" customFormat="false" ht="15.75" hidden="false" customHeight="false" outlineLevel="0" collapsed="false">
      <c r="A1835" s="1" t="n">
        <v>39093</v>
      </c>
      <c r="B1835" s="0" t="n">
        <v>0.7823</v>
      </c>
      <c r="C1835" s="0" t="n">
        <v>1.2904</v>
      </c>
      <c r="D1835" s="0" t="n">
        <v>1.9439</v>
      </c>
      <c r="E1835" s="0" t="n">
        <v>0.801153661272232</v>
      </c>
      <c r="F1835" s="0" t="n">
        <v>0.850267834367826</v>
      </c>
      <c r="N1835" s="1"/>
      <c r="U1835" s="1"/>
    </row>
    <row r="1836" customFormat="false" ht="15.75" hidden="false" customHeight="false" outlineLevel="0" collapsed="false">
      <c r="A1836" s="1" t="n">
        <v>39094</v>
      </c>
      <c r="B1836" s="0" t="n">
        <v>0.7826</v>
      </c>
      <c r="C1836" s="0" t="n">
        <v>1.2926</v>
      </c>
      <c r="D1836" s="0" t="n">
        <v>1.9577</v>
      </c>
      <c r="E1836" s="0" t="n">
        <v>0.800961153384061</v>
      </c>
      <c r="F1836" s="0" t="n">
        <v>0.85426277122843</v>
      </c>
      <c r="N1836" s="1"/>
      <c r="U1836" s="1"/>
    </row>
    <row r="1837" customFormat="false" ht="15.75" hidden="false" customHeight="false" outlineLevel="0" collapsed="false">
      <c r="A1837" s="1" t="n">
        <v>39097</v>
      </c>
      <c r="B1837" s="0" t="n">
        <f aca="false">0.5*(B1836+B1838)</f>
        <v>0.7826</v>
      </c>
      <c r="C1837" s="0" t="n">
        <f aca="false">0.5*(C1836+C1838)</f>
        <v>1.2922</v>
      </c>
      <c r="D1837" s="0" t="n">
        <f aca="false">0.5*(D1836+D1838)</f>
        <v>1.9591</v>
      </c>
      <c r="E1837" s="0" t="n">
        <f aca="false">0.5*(E1836+E1838)</f>
        <v>0.801121602333056</v>
      </c>
      <c r="F1837" s="0" t="n">
        <f aca="false">0.5*(F1836+F1838)</f>
        <v>0.852735743802843</v>
      </c>
      <c r="N1837" s="1"/>
      <c r="U1837" s="1"/>
    </row>
    <row r="1838" customFormat="false" ht="15.75" hidden="false" customHeight="false" outlineLevel="0" collapsed="false">
      <c r="A1838" s="1" t="n">
        <v>39098</v>
      </c>
      <c r="B1838" s="0" t="n">
        <v>0.7826</v>
      </c>
      <c r="C1838" s="0" t="n">
        <v>1.2918</v>
      </c>
      <c r="D1838" s="0" t="n">
        <v>1.9605</v>
      </c>
      <c r="E1838" s="0" t="n">
        <v>0.801282051282051</v>
      </c>
      <c r="F1838" s="0" t="n">
        <v>0.851208716377256</v>
      </c>
      <c r="N1838" s="1"/>
      <c r="U1838" s="1"/>
    </row>
    <row r="1839" customFormat="false" ht="15.75" hidden="false" customHeight="false" outlineLevel="0" collapsed="false">
      <c r="A1839" s="1" t="n">
        <v>39099</v>
      </c>
      <c r="B1839" s="0" t="n">
        <v>0.7865</v>
      </c>
      <c r="C1839" s="0" t="n">
        <v>1.2948</v>
      </c>
      <c r="D1839" s="0" t="n">
        <v>1.972</v>
      </c>
      <c r="E1839" s="0" t="n">
        <v>0.802825947334618</v>
      </c>
      <c r="F1839" s="0" t="n">
        <v>0.852006475249212</v>
      </c>
      <c r="N1839" s="1"/>
      <c r="U1839" s="1"/>
    </row>
    <row r="1840" customFormat="false" ht="15.75" hidden="false" customHeight="false" outlineLevel="0" collapsed="false">
      <c r="A1840" s="1" t="n">
        <v>39100</v>
      </c>
      <c r="B1840" s="0" t="n">
        <v>0.7886</v>
      </c>
      <c r="C1840" s="0" t="n">
        <v>1.2942</v>
      </c>
      <c r="D1840" s="0" t="n">
        <v>1.9715</v>
      </c>
      <c r="E1840" s="0" t="n">
        <v>0.800256081946223</v>
      </c>
      <c r="F1840" s="0" t="n">
        <v>0.850918992511913</v>
      </c>
      <c r="N1840" s="1"/>
      <c r="U1840" s="1"/>
    </row>
    <row r="1841" customFormat="false" ht="15.75" hidden="false" customHeight="false" outlineLevel="0" collapsed="false">
      <c r="A1841" s="1" t="n">
        <v>39101</v>
      </c>
      <c r="B1841" s="0" t="n">
        <v>0.7892</v>
      </c>
      <c r="C1841" s="0" t="n">
        <v>1.2968</v>
      </c>
      <c r="D1841" s="0" t="n">
        <v>1.9759</v>
      </c>
      <c r="E1841" s="0" t="n">
        <v>0.801346261719689</v>
      </c>
      <c r="F1841" s="0" t="n">
        <v>0.853096741170449</v>
      </c>
      <c r="N1841" s="1"/>
      <c r="U1841" s="1"/>
    </row>
    <row r="1842" customFormat="false" ht="15.75" hidden="false" customHeight="false" outlineLevel="0" collapsed="false">
      <c r="A1842" s="1" t="n">
        <v>39104</v>
      </c>
      <c r="B1842" s="0" t="n">
        <v>0.7893</v>
      </c>
      <c r="C1842" s="0" t="n">
        <v>1.2957</v>
      </c>
      <c r="D1842" s="0" t="n">
        <v>1.9772</v>
      </c>
      <c r="E1842" s="0" t="n">
        <v>0.801025312399872</v>
      </c>
      <c r="F1842" s="0" t="n">
        <v>0.850484776322504</v>
      </c>
      <c r="N1842" s="1"/>
      <c r="U1842" s="1"/>
    </row>
    <row r="1843" customFormat="false" ht="15.75" hidden="false" customHeight="false" outlineLevel="0" collapsed="false">
      <c r="A1843" s="1" t="n">
        <v>39105</v>
      </c>
      <c r="B1843" s="0" t="n">
        <v>0.7921</v>
      </c>
      <c r="C1843" s="0" t="n">
        <v>1.3025</v>
      </c>
      <c r="D1843" s="0" t="n">
        <v>1.9847</v>
      </c>
      <c r="E1843" s="0" t="n">
        <v>0.806191551112544</v>
      </c>
      <c r="F1843" s="0" t="n">
        <v>0.846525014814188</v>
      </c>
      <c r="N1843" s="1"/>
      <c r="U1843" s="1"/>
    </row>
    <row r="1844" customFormat="false" ht="15.75" hidden="false" customHeight="false" outlineLevel="0" collapsed="false">
      <c r="A1844" s="1" t="n">
        <v>39106</v>
      </c>
      <c r="B1844" s="0" t="n">
        <v>0.7818</v>
      </c>
      <c r="C1844" s="0" t="n">
        <v>1.2964</v>
      </c>
      <c r="D1844" s="0" t="n">
        <v>1.9675</v>
      </c>
      <c r="E1844" s="0" t="n">
        <v>0.801217851133723</v>
      </c>
      <c r="F1844" s="0" t="n">
        <v>0.84573748308525</v>
      </c>
      <c r="N1844" s="1"/>
      <c r="U1844" s="1"/>
    </row>
    <row r="1845" customFormat="false" ht="15.75" hidden="false" customHeight="false" outlineLevel="0" collapsed="false">
      <c r="A1845" s="1" t="n">
        <v>39107</v>
      </c>
      <c r="B1845" s="0" t="n">
        <v>0.7774</v>
      </c>
      <c r="C1845" s="0" t="n">
        <v>1.298</v>
      </c>
      <c r="D1845" s="0" t="n">
        <v>1.9703</v>
      </c>
      <c r="E1845" s="0" t="n">
        <v>0.803923144947343</v>
      </c>
      <c r="F1845" s="0" t="n">
        <v>0.848824378236143</v>
      </c>
      <c r="N1845" s="1"/>
      <c r="U1845" s="1"/>
    </row>
    <row r="1846" customFormat="false" ht="15.75" hidden="false" customHeight="false" outlineLevel="0" collapsed="false">
      <c r="A1846" s="1" t="n">
        <v>39108</v>
      </c>
      <c r="B1846" s="0" t="n">
        <v>0.7724</v>
      </c>
      <c r="C1846" s="0" t="n">
        <v>1.2909</v>
      </c>
      <c r="D1846" s="0" t="n">
        <v>1.9598</v>
      </c>
      <c r="E1846" s="0" t="n">
        <v>0.797829902664752</v>
      </c>
      <c r="F1846" s="0" t="n">
        <v>0.847601288353958</v>
      </c>
      <c r="N1846" s="1"/>
      <c r="U1846" s="1"/>
    </row>
    <row r="1847" customFormat="false" ht="15.75" hidden="false" customHeight="false" outlineLevel="0" collapsed="false">
      <c r="A1847" s="1" t="n">
        <v>39111</v>
      </c>
      <c r="B1847" s="0" t="n">
        <v>0.7726</v>
      </c>
      <c r="C1847" s="0" t="n">
        <v>1.2948</v>
      </c>
      <c r="D1847" s="0" t="n">
        <v>1.9592</v>
      </c>
      <c r="E1847" s="0" t="n">
        <v>0.798212005108557</v>
      </c>
      <c r="F1847" s="0" t="n">
        <v>0.846381718154888</v>
      </c>
      <c r="N1847" s="1"/>
      <c r="U1847" s="1"/>
    </row>
    <row r="1848" customFormat="false" ht="15.75" hidden="false" customHeight="false" outlineLevel="0" collapsed="false">
      <c r="A1848" s="1" t="n">
        <v>39112</v>
      </c>
      <c r="B1848" s="0" t="n">
        <v>0.7724</v>
      </c>
      <c r="C1848" s="0" t="n">
        <v>1.2954</v>
      </c>
      <c r="D1848" s="0" t="n">
        <v>1.9617</v>
      </c>
      <c r="E1848" s="0" t="n">
        <v>0.798084596967279</v>
      </c>
      <c r="F1848" s="0" t="n">
        <v>0.846453360419841</v>
      </c>
      <c r="N1848" s="1"/>
      <c r="U1848" s="1"/>
    </row>
    <row r="1849" customFormat="false" ht="15.75" hidden="false" customHeight="false" outlineLevel="0" collapsed="false">
      <c r="A1849" s="1" t="n">
        <v>39113</v>
      </c>
      <c r="B1849" s="0" t="n">
        <v>0.774</v>
      </c>
      <c r="C1849" s="0" t="n">
        <v>1.2998</v>
      </c>
      <c r="D1849" s="0" t="n">
        <v>1.9611</v>
      </c>
      <c r="E1849" s="0" t="n">
        <v>0.801924619085806</v>
      </c>
      <c r="F1849" s="0" t="n">
        <v>0.848032564450475</v>
      </c>
      <c r="N1849" s="1"/>
      <c r="U1849" s="1"/>
    </row>
    <row r="1850" customFormat="false" ht="15.75" hidden="false" customHeight="false" outlineLevel="0" collapsed="false">
      <c r="A1850" s="1" t="n">
        <v>39114</v>
      </c>
      <c r="B1850" s="0" t="n">
        <v>0.7746</v>
      </c>
      <c r="C1850" s="0" t="n">
        <v>1.3021</v>
      </c>
      <c r="D1850" s="0" t="n">
        <v>1.9686</v>
      </c>
      <c r="E1850" s="0" t="n">
        <v>0.804699444757383</v>
      </c>
      <c r="F1850" s="0" t="n">
        <v>0.850629465804696</v>
      </c>
      <c r="N1850" s="1"/>
      <c r="U1850" s="1"/>
    </row>
    <row r="1851" customFormat="false" ht="15.75" hidden="false" customHeight="false" outlineLevel="0" collapsed="false">
      <c r="A1851" s="1" t="n">
        <v>39115</v>
      </c>
      <c r="B1851" s="0" t="n">
        <v>0.7747</v>
      </c>
      <c r="C1851" s="0" t="n">
        <v>1.296</v>
      </c>
      <c r="D1851" s="0" t="n">
        <v>1.9662</v>
      </c>
      <c r="E1851" s="0" t="n">
        <v>0.801538954793203</v>
      </c>
      <c r="F1851" s="0" t="n">
        <v>0.844737286703835</v>
      </c>
      <c r="N1851" s="1"/>
      <c r="U1851" s="1"/>
    </row>
    <row r="1852" customFormat="false" ht="15.75" hidden="false" customHeight="false" outlineLevel="0" collapsed="false">
      <c r="A1852" s="1" t="n">
        <v>39118</v>
      </c>
      <c r="B1852" s="0" t="n">
        <v>0.7769</v>
      </c>
      <c r="C1852" s="0" t="n">
        <v>1.2933</v>
      </c>
      <c r="D1852" s="0" t="n">
        <v>1.96</v>
      </c>
      <c r="E1852" s="0" t="n">
        <v>0.801217851133723</v>
      </c>
      <c r="F1852" s="0" t="n">
        <v>0.846310088016249</v>
      </c>
      <c r="N1852" s="1"/>
      <c r="U1852" s="1"/>
    </row>
    <row r="1853" customFormat="false" ht="15.75" hidden="false" customHeight="false" outlineLevel="0" collapsed="false">
      <c r="A1853" s="1" t="n">
        <v>39119</v>
      </c>
      <c r="B1853" s="0" t="n">
        <v>0.7769</v>
      </c>
      <c r="C1853" s="0" t="n">
        <v>1.2969</v>
      </c>
      <c r="D1853" s="0" t="n">
        <v>1.9693</v>
      </c>
      <c r="E1853" s="0" t="n">
        <v>0.805542129853391</v>
      </c>
      <c r="F1853" s="0" t="n">
        <v>0.846095270327439</v>
      </c>
      <c r="N1853" s="1"/>
      <c r="U1853" s="1"/>
    </row>
    <row r="1854" customFormat="false" ht="15.75" hidden="false" customHeight="false" outlineLevel="0" collapsed="false">
      <c r="A1854" s="1" t="n">
        <v>39120</v>
      </c>
      <c r="B1854" s="0" t="n">
        <v>0.7786</v>
      </c>
      <c r="C1854" s="0" t="n">
        <v>1.302</v>
      </c>
      <c r="D1854" s="0" t="n">
        <v>1.9699</v>
      </c>
      <c r="E1854" s="0" t="n">
        <v>0.806581706726891</v>
      </c>
      <c r="F1854" s="0" t="n">
        <v>0.843810648890389</v>
      </c>
      <c r="N1854" s="1"/>
      <c r="U1854" s="1"/>
    </row>
    <row r="1855" customFormat="false" ht="15.75" hidden="false" customHeight="false" outlineLevel="0" collapsed="false">
      <c r="A1855" s="1" t="n">
        <v>39121</v>
      </c>
      <c r="B1855" s="0" t="n">
        <v>0.7812</v>
      </c>
      <c r="C1855" s="0" t="n">
        <v>1.3034</v>
      </c>
      <c r="D1855" s="0" t="n">
        <v>1.9586</v>
      </c>
      <c r="E1855" s="0" t="n">
        <v>0.801860315932964</v>
      </c>
      <c r="F1855" s="0" t="n">
        <v>0.843739453256834</v>
      </c>
      <c r="N1855" s="1"/>
      <c r="U1855" s="1"/>
    </row>
    <row r="1856" customFormat="false" ht="15.75" hidden="false" customHeight="false" outlineLevel="0" collapsed="false">
      <c r="A1856" s="1" t="n">
        <v>39122</v>
      </c>
      <c r="B1856" s="0" t="n">
        <v>0.7765</v>
      </c>
      <c r="C1856" s="0" t="n">
        <v>1.3005</v>
      </c>
      <c r="D1856" s="0" t="n">
        <v>1.9512</v>
      </c>
      <c r="E1856" s="0" t="n">
        <v>0.801025312399872</v>
      </c>
      <c r="F1856" s="0" t="n">
        <v>0.852079072937969</v>
      </c>
      <c r="N1856" s="1"/>
      <c r="U1856" s="1"/>
    </row>
    <row r="1857" customFormat="false" ht="15.75" hidden="false" customHeight="false" outlineLevel="0" collapsed="false">
      <c r="A1857" s="1" t="n">
        <v>39125</v>
      </c>
      <c r="B1857" s="0" t="n">
        <v>0.7726</v>
      </c>
      <c r="C1857" s="0" t="n">
        <v>1.2962</v>
      </c>
      <c r="D1857" s="0" t="n">
        <v>1.9474</v>
      </c>
      <c r="E1857" s="0" t="n">
        <v>0.797957229492499</v>
      </c>
      <c r="F1857" s="0" t="n">
        <v>0.851353652307168</v>
      </c>
      <c r="N1857" s="1"/>
      <c r="U1857" s="1"/>
    </row>
    <row r="1858" customFormat="false" ht="15.75" hidden="false" customHeight="false" outlineLevel="0" collapsed="false">
      <c r="A1858" s="1" t="n">
        <v>39126</v>
      </c>
      <c r="B1858" s="0" t="n">
        <v>0.7774</v>
      </c>
      <c r="C1858" s="0" t="n">
        <v>1.3024</v>
      </c>
      <c r="D1858" s="0" t="n">
        <v>1.9443</v>
      </c>
      <c r="E1858" s="0" t="n">
        <v>0.800704620065658</v>
      </c>
      <c r="F1858" s="0" t="n">
        <v>0.855724798904672</v>
      </c>
      <c r="N1858" s="1"/>
      <c r="U1858" s="1"/>
    </row>
    <row r="1859" customFormat="false" ht="15.75" hidden="false" customHeight="false" outlineLevel="0" collapsed="false">
      <c r="A1859" s="1" t="n">
        <v>39127</v>
      </c>
      <c r="B1859" s="0" t="n">
        <v>0.7833</v>
      </c>
      <c r="C1859" s="0" t="n">
        <v>1.3126</v>
      </c>
      <c r="D1859" s="0" t="n">
        <v>1.9628</v>
      </c>
      <c r="E1859" s="0" t="n">
        <v>0.806516654568917</v>
      </c>
      <c r="F1859" s="0" t="n">
        <v>0.857632933104631</v>
      </c>
      <c r="N1859" s="1"/>
      <c r="U1859" s="1"/>
    </row>
    <row r="1860" customFormat="false" ht="15.75" hidden="false" customHeight="false" outlineLevel="0" collapsed="false">
      <c r="A1860" s="1" t="n">
        <v>39128</v>
      </c>
      <c r="B1860" s="0" t="n">
        <v>0.7847</v>
      </c>
      <c r="C1860" s="0" t="n">
        <v>1.314</v>
      </c>
      <c r="D1860" s="0" t="n">
        <v>1.9532</v>
      </c>
      <c r="E1860" s="0" t="n">
        <v>0.808930593755056</v>
      </c>
      <c r="F1860" s="0" t="n">
        <v>0.858958941762584</v>
      </c>
      <c r="N1860" s="1"/>
      <c r="U1860" s="1"/>
    </row>
    <row r="1861" customFormat="false" ht="15.75" hidden="false" customHeight="false" outlineLevel="0" collapsed="false">
      <c r="A1861" s="1" t="n">
        <v>39129</v>
      </c>
      <c r="B1861" s="0" t="n">
        <v>0.7868</v>
      </c>
      <c r="C1861" s="0" t="n">
        <v>1.3137</v>
      </c>
      <c r="D1861" s="0" t="n">
        <v>1.9499</v>
      </c>
      <c r="E1861" s="0" t="n">
        <v>0.810307106393323</v>
      </c>
      <c r="F1861" s="0" t="n">
        <v>0.859254167382712</v>
      </c>
      <c r="N1861" s="1"/>
      <c r="U1861" s="1"/>
    </row>
    <row r="1862" customFormat="false" ht="15.75" hidden="false" customHeight="false" outlineLevel="0" collapsed="false">
      <c r="A1862" s="1" t="n">
        <v>39132</v>
      </c>
      <c r="B1862" s="0" t="n">
        <f aca="false">0.5*(B1861+B1863)</f>
        <v>0.786</v>
      </c>
      <c r="C1862" s="0" t="n">
        <f aca="false">0.5*(C1861+C1863)</f>
        <v>1.31355</v>
      </c>
      <c r="D1862" s="0" t="n">
        <f aca="false">0.5*(D1861+D1863)</f>
        <v>1.9523</v>
      </c>
      <c r="E1862" s="0" t="n">
        <f aca="false">0.5*(E1861+E1863)</f>
        <v>0.809389950641888</v>
      </c>
      <c r="F1862" s="0" t="n">
        <f aca="false">0.5*(F1861+F1863)</f>
        <v>0.857087116178319</v>
      </c>
      <c r="N1862" s="1"/>
      <c r="U1862" s="1"/>
    </row>
    <row r="1863" customFormat="false" ht="15.75" hidden="false" customHeight="false" outlineLevel="0" collapsed="false">
      <c r="A1863" s="1" t="n">
        <v>39133</v>
      </c>
      <c r="B1863" s="0" t="n">
        <v>0.7852</v>
      </c>
      <c r="C1863" s="0" t="n">
        <v>1.3134</v>
      </c>
      <c r="D1863" s="0" t="n">
        <v>1.9547</v>
      </c>
      <c r="E1863" s="0" t="n">
        <v>0.808472794890452</v>
      </c>
      <c r="F1863" s="0" t="n">
        <v>0.854920064973925</v>
      </c>
      <c r="N1863" s="1"/>
      <c r="U1863" s="1"/>
    </row>
    <row r="1864" customFormat="false" ht="15.75" hidden="false" customHeight="false" outlineLevel="0" collapsed="false">
      <c r="A1864" s="1" t="n">
        <v>39134</v>
      </c>
      <c r="B1864" s="0" t="n">
        <v>0.7899</v>
      </c>
      <c r="C1864" s="0" t="n">
        <v>1.3126</v>
      </c>
      <c r="D1864" s="0" t="n">
        <v>1.9524</v>
      </c>
      <c r="E1864" s="0" t="n">
        <v>0.806907124989914</v>
      </c>
      <c r="F1864" s="0" t="n">
        <v>0.861400637436472</v>
      </c>
      <c r="N1864" s="1"/>
      <c r="U1864" s="1"/>
    </row>
    <row r="1865" customFormat="false" ht="15.75" hidden="false" customHeight="false" outlineLevel="0" collapsed="false">
      <c r="A1865" s="1" t="n">
        <v>39135</v>
      </c>
      <c r="B1865" s="0" t="n">
        <v>0.7895</v>
      </c>
      <c r="C1865" s="0" t="n">
        <v>1.3134</v>
      </c>
      <c r="D1865" s="0" t="n">
        <v>1.9571</v>
      </c>
      <c r="E1865" s="0" t="n">
        <v>0.807558749899055</v>
      </c>
      <c r="F1865" s="0" t="n">
        <v>0.860881542699725</v>
      </c>
      <c r="N1865" s="1"/>
      <c r="U1865" s="1"/>
    </row>
    <row r="1866" customFormat="false" ht="15.75" hidden="false" customHeight="false" outlineLevel="0" collapsed="false">
      <c r="A1866" s="1" t="n">
        <v>39136</v>
      </c>
      <c r="B1866" s="0" t="n">
        <v>0.792</v>
      </c>
      <c r="C1866" s="0" t="n">
        <v>1.3164</v>
      </c>
      <c r="D1866" s="0" t="n">
        <v>1.9639</v>
      </c>
      <c r="E1866" s="0" t="n">
        <v>0.810898475510866</v>
      </c>
      <c r="F1866" s="0" t="n">
        <v>0.863110650785431</v>
      </c>
      <c r="N1866" s="1"/>
      <c r="U1866" s="1"/>
    </row>
    <row r="1867" customFormat="false" ht="15.75" hidden="false" customHeight="false" outlineLevel="0" collapsed="false">
      <c r="A1867" s="1" t="n">
        <v>39139</v>
      </c>
      <c r="B1867" s="0" t="n">
        <v>0.7931</v>
      </c>
      <c r="C1867" s="0" t="n">
        <v>1.3159</v>
      </c>
      <c r="D1867" s="0" t="n">
        <v>1.9631</v>
      </c>
      <c r="E1867" s="0" t="n">
        <v>0.811227387036586</v>
      </c>
      <c r="F1867" s="0" t="n">
        <v>0.861994655633135</v>
      </c>
      <c r="N1867" s="1"/>
      <c r="U1867" s="1"/>
    </row>
    <row r="1868" customFormat="false" ht="15.75" hidden="false" customHeight="false" outlineLevel="0" collapsed="false">
      <c r="A1868" s="1" t="n">
        <v>39140</v>
      </c>
      <c r="B1868" s="0" t="n">
        <v>0.7933</v>
      </c>
      <c r="C1868" s="0" t="n">
        <v>1.3246</v>
      </c>
      <c r="D1868" s="0" t="n">
        <v>1.9661</v>
      </c>
      <c r="E1868" s="0" t="n">
        <v>0.819336337566571</v>
      </c>
      <c r="F1868" s="0" t="n">
        <v>0.859180341953776</v>
      </c>
      <c r="N1868" s="1"/>
      <c r="U1868" s="1"/>
    </row>
    <row r="1869" customFormat="false" ht="15.75" hidden="false" customHeight="false" outlineLevel="0" collapsed="false">
      <c r="A1869" s="1" t="n">
        <v>39141</v>
      </c>
      <c r="B1869" s="0" t="n">
        <v>0.7892</v>
      </c>
      <c r="C1869" s="0" t="n">
        <v>1.323</v>
      </c>
      <c r="D1869" s="0" t="n">
        <v>1.9613</v>
      </c>
      <c r="E1869" s="0" t="n">
        <v>0.820411846747067</v>
      </c>
      <c r="F1869" s="0" t="n">
        <v>0.854700854700855</v>
      </c>
      <c r="N1869" s="1"/>
      <c r="U1869" s="1"/>
    </row>
    <row r="1870" customFormat="false" ht="15.75" hidden="false" customHeight="false" outlineLevel="0" collapsed="false">
      <c r="A1870" s="1" t="n">
        <v>39142</v>
      </c>
      <c r="B1870" s="0" t="n">
        <v>0.7863</v>
      </c>
      <c r="C1870" s="0" t="n">
        <v>1.3173</v>
      </c>
      <c r="D1870" s="0" t="n">
        <v>1.9579</v>
      </c>
      <c r="E1870" s="0" t="n">
        <v>0.817929003762474</v>
      </c>
      <c r="F1870" s="0" t="n">
        <v>0.853898044573478</v>
      </c>
      <c r="N1870" s="1"/>
      <c r="U1870" s="1"/>
    </row>
    <row r="1871" customFormat="false" ht="15.75" hidden="false" customHeight="false" outlineLevel="0" collapsed="false">
      <c r="A1871" s="1" t="n">
        <v>39143</v>
      </c>
      <c r="B1871" s="0" t="n">
        <v>0.7834</v>
      </c>
      <c r="C1871" s="0" t="n">
        <v>1.3182</v>
      </c>
      <c r="D1871" s="0" t="n">
        <v>1.9458</v>
      </c>
      <c r="E1871" s="0" t="n">
        <v>0.821490183192311</v>
      </c>
      <c r="F1871" s="0" t="n">
        <v>0.850918992511913</v>
      </c>
      <c r="N1871" s="1"/>
      <c r="U1871" s="1"/>
    </row>
    <row r="1872" customFormat="false" ht="15.75" hidden="false" customHeight="false" outlineLevel="0" collapsed="false">
      <c r="A1872" s="1" t="n">
        <v>39146</v>
      </c>
      <c r="B1872" s="0" t="n">
        <v>0.7728</v>
      </c>
      <c r="C1872" s="0" t="n">
        <v>1.3094</v>
      </c>
      <c r="D1872" s="0" t="n">
        <v>1.9235</v>
      </c>
      <c r="E1872" s="0" t="n">
        <v>0.818464560484531</v>
      </c>
      <c r="F1872" s="0" t="n">
        <v>0.846740050804403</v>
      </c>
      <c r="N1872" s="1"/>
      <c r="U1872" s="1"/>
    </row>
    <row r="1873" customFormat="false" ht="15.75" hidden="false" customHeight="false" outlineLevel="0" collapsed="false">
      <c r="A1873" s="1" t="n">
        <v>39147</v>
      </c>
      <c r="B1873" s="0" t="n">
        <v>0.7737</v>
      </c>
      <c r="C1873" s="0" t="n">
        <v>1.3108</v>
      </c>
      <c r="D1873" s="0" t="n">
        <v>1.927</v>
      </c>
      <c r="E1873" s="0" t="n">
        <v>0.816926721673066</v>
      </c>
      <c r="F1873" s="0" t="n">
        <v>0.850412450038269</v>
      </c>
      <c r="N1873" s="1"/>
      <c r="U1873" s="1"/>
    </row>
    <row r="1874" customFormat="false" ht="15.75" hidden="false" customHeight="false" outlineLevel="0" collapsed="false">
      <c r="A1874" s="1" t="n">
        <v>39148</v>
      </c>
      <c r="B1874" s="0" t="n">
        <v>0.7765</v>
      </c>
      <c r="C1874" s="0" t="n">
        <v>1.3148</v>
      </c>
      <c r="D1874" s="0" t="n">
        <v>1.9315</v>
      </c>
      <c r="E1874" s="0" t="n">
        <v>0.81913499344692</v>
      </c>
      <c r="F1874" s="0" t="n">
        <v>0.848536274925753</v>
      </c>
      <c r="N1874" s="1"/>
      <c r="U1874" s="1"/>
    </row>
    <row r="1875" customFormat="false" ht="15.75" hidden="false" customHeight="false" outlineLevel="0" collapsed="false">
      <c r="A1875" s="1" t="n">
        <v>39149</v>
      </c>
      <c r="B1875" s="0" t="n">
        <v>0.7758</v>
      </c>
      <c r="C1875" s="0" t="n">
        <v>1.3129</v>
      </c>
      <c r="D1875" s="0" t="n">
        <v>1.93</v>
      </c>
      <c r="E1875" s="0" t="n">
        <v>0.813868316106454</v>
      </c>
      <c r="F1875" s="0" t="n">
        <v>0.847314014573801</v>
      </c>
      <c r="N1875" s="1"/>
      <c r="U1875" s="1"/>
    </row>
    <row r="1876" customFormat="false" ht="15.75" hidden="false" customHeight="false" outlineLevel="0" collapsed="false">
      <c r="A1876" s="1" t="n">
        <v>39150</v>
      </c>
      <c r="B1876" s="0" t="n">
        <v>0.7806</v>
      </c>
      <c r="C1876" s="0" t="n">
        <v>1.3118</v>
      </c>
      <c r="D1876" s="0" t="n">
        <v>1.9318</v>
      </c>
      <c r="E1876" s="0" t="n">
        <v>0.810898475510866</v>
      </c>
      <c r="F1876" s="0" t="n">
        <v>0.853825136612022</v>
      </c>
      <c r="N1876" s="1"/>
      <c r="U1876" s="1"/>
    </row>
    <row r="1877" customFormat="false" ht="15.75" hidden="false" customHeight="false" outlineLevel="0" collapsed="false">
      <c r="A1877" s="1" t="n">
        <v>39153</v>
      </c>
      <c r="B1877" s="0" t="n">
        <v>0.7839</v>
      </c>
      <c r="C1877" s="0" t="n">
        <v>1.3186</v>
      </c>
      <c r="D1877" s="0" t="n">
        <v>1.9291</v>
      </c>
      <c r="E1877" s="0" t="n">
        <v>0.816326530612245</v>
      </c>
      <c r="F1877" s="0" t="n">
        <v>0.855505175806314</v>
      </c>
      <c r="N1877" s="1"/>
      <c r="U1877" s="1"/>
    </row>
    <row r="1878" customFormat="false" ht="15.75" hidden="false" customHeight="false" outlineLevel="0" collapsed="false">
      <c r="A1878" s="1" t="n">
        <v>39154</v>
      </c>
      <c r="B1878" s="0" t="n">
        <v>0.7871</v>
      </c>
      <c r="C1878" s="0" t="n">
        <v>1.3199</v>
      </c>
      <c r="D1878" s="0" t="n">
        <v>1.9322</v>
      </c>
      <c r="E1878" s="0" t="n">
        <v>0.818464560484531</v>
      </c>
      <c r="F1878" s="0" t="n">
        <v>0.855651578677163</v>
      </c>
      <c r="N1878" s="1"/>
      <c r="U1878" s="1"/>
    </row>
    <row r="1879" customFormat="false" ht="15.75" hidden="false" customHeight="false" outlineLevel="0" collapsed="false">
      <c r="A1879" s="1" t="n">
        <v>39155</v>
      </c>
      <c r="B1879" s="0" t="n">
        <v>0.786</v>
      </c>
      <c r="C1879" s="0" t="n">
        <v>1.3227</v>
      </c>
      <c r="D1879" s="0" t="n">
        <v>1.9337</v>
      </c>
      <c r="E1879" s="0" t="n">
        <v>0.823791086580443</v>
      </c>
      <c r="F1879" s="0" t="n">
        <v>0.850701829008932</v>
      </c>
      <c r="N1879" s="1"/>
      <c r="U1879" s="1"/>
    </row>
    <row r="1880" customFormat="false" ht="15.75" hidden="false" customHeight="false" outlineLevel="0" collapsed="false">
      <c r="A1880" s="1" t="n">
        <v>39156</v>
      </c>
      <c r="B1880" s="0" t="n">
        <v>0.7884</v>
      </c>
      <c r="C1880" s="0" t="n">
        <v>1.3249</v>
      </c>
      <c r="D1880" s="0" t="n">
        <v>1.9365</v>
      </c>
      <c r="E1880" s="0" t="n">
        <v>0.823587547356284</v>
      </c>
      <c r="F1880" s="0" t="n">
        <v>0.850557114910266</v>
      </c>
      <c r="N1880" s="1"/>
      <c r="U1880" s="1"/>
    </row>
    <row r="1881" customFormat="false" ht="15.75" hidden="false" customHeight="false" outlineLevel="0" collapsed="false">
      <c r="A1881" s="1" t="n">
        <v>39157</v>
      </c>
      <c r="B1881" s="0" t="n">
        <v>0.7948</v>
      </c>
      <c r="C1881" s="0" t="n">
        <v>1.3307</v>
      </c>
      <c r="D1881" s="0" t="n">
        <v>1.9423</v>
      </c>
      <c r="E1881" s="0" t="n">
        <v>0.82788310290587</v>
      </c>
      <c r="F1881" s="0" t="n">
        <v>0.851933889930141</v>
      </c>
      <c r="N1881" s="1"/>
      <c r="U1881" s="1"/>
    </row>
    <row r="1882" customFormat="false" ht="15.75" hidden="false" customHeight="false" outlineLevel="0" collapsed="false">
      <c r="A1882" s="1" t="n">
        <v>39160</v>
      </c>
      <c r="B1882" s="0" t="n">
        <v>0.7996</v>
      </c>
      <c r="C1882" s="0" t="n">
        <v>1.3299</v>
      </c>
      <c r="D1882" s="0" t="n">
        <v>1.946</v>
      </c>
      <c r="E1882" s="0" t="n">
        <v>0.824742268041237</v>
      </c>
      <c r="F1882" s="0" t="n">
        <v>0.851063829787234</v>
      </c>
      <c r="N1882" s="1"/>
      <c r="U1882" s="1"/>
    </row>
    <row r="1883" customFormat="false" ht="15.75" hidden="false" customHeight="false" outlineLevel="0" collapsed="false">
      <c r="A1883" s="1" t="n">
        <v>39161</v>
      </c>
      <c r="B1883" s="0" t="n">
        <v>0.8016</v>
      </c>
      <c r="C1883" s="0" t="n">
        <v>1.3291</v>
      </c>
      <c r="D1883" s="0" t="n">
        <v>1.958</v>
      </c>
      <c r="E1883" s="0" t="n">
        <v>0.823926835297026</v>
      </c>
      <c r="F1883" s="0" t="n">
        <v>0.859254167382712</v>
      </c>
      <c r="N1883" s="1"/>
      <c r="U1883" s="1"/>
    </row>
    <row r="1884" customFormat="false" ht="15.75" hidden="false" customHeight="false" outlineLevel="0" collapsed="false">
      <c r="A1884" s="1" t="n">
        <v>39162</v>
      </c>
      <c r="B1884" s="0" t="n">
        <v>0.8015</v>
      </c>
      <c r="C1884" s="0" t="n">
        <v>1.3305</v>
      </c>
      <c r="D1884" s="0" t="n">
        <v>1.9596</v>
      </c>
      <c r="E1884" s="0" t="n">
        <v>0.822977532713357</v>
      </c>
      <c r="F1884" s="0" t="n">
        <v>0.863707030575229</v>
      </c>
      <c r="N1884" s="1"/>
      <c r="U1884" s="1"/>
    </row>
    <row r="1885" customFormat="false" ht="15.75" hidden="false" customHeight="false" outlineLevel="0" collapsed="false">
      <c r="A1885" s="1" t="n">
        <v>39163</v>
      </c>
      <c r="B1885" s="0" t="n">
        <v>0.8083</v>
      </c>
      <c r="C1885" s="0" t="n">
        <v>1.3359</v>
      </c>
      <c r="D1885" s="0" t="n">
        <v>1.9672</v>
      </c>
      <c r="E1885" s="0" t="n">
        <v>0.825423029302518</v>
      </c>
      <c r="F1885" s="0" t="n">
        <v>0.86400552963539</v>
      </c>
      <c r="N1885" s="1"/>
      <c r="U1885" s="1"/>
    </row>
    <row r="1886" customFormat="false" ht="15.75" hidden="false" customHeight="false" outlineLevel="0" collapsed="false">
      <c r="A1886" s="1" t="n">
        <v>39164</v>
      </c>
      <c r="B1886" s="0" t="n">
        <v>0.8062</v>
      </c>
      <c r="C1886" s="0" t="n">
        <v>1.3302</v>
      </c>
      <c r="D1886" s="0" t="n">
        <v>1.9632</v>
      </c>
      <c r="E1886" s="0" t="n">
        <v>0.821760210370614</v>
      </c>
      <c r="F1886" s="0" t="n">
        <v>0.861994655633135</v>
      </c>
      <c r="N1886" s="1"/>
      <c r="U1886" s="1"/>
    </row>
    <row r="1887" customFormat="false" ht="15.75" hidden="false" customHeight="false" outlineLevel="0" collapsed="false">
      <c r="A1887" s="1" t="n">
        <v>39167</v>
      </c>
      <c r="B1887" s="0" t="n">
        <v>0.8097</v>
      </c>
      <c r="C1887" s="0" t="n">
        <v>1.3336</v>
      </c>
      <c r="D1887" s="0" t="n">
        <v>1.9694</v>
      </c>
      <c r="E1887" s="0" t="n">
        <v>0.823451910408432</v>
      </c>
      <c r="F1887" s="0" t="n">
        <v>0.860067085232648</v>
      </c>
      <c r="N1887" s="1"/>
      <c r="U1887" s="1"/>
    </row>
    <row r="1888" customFormat="false" ht="15.75" hidden="false" customHeight="false" outlineLevel="0" collapsed="false">
      <c r="A1888" s="1" t="n">
        <v>39168</v>
      </c>
      <c r="B1888" s="0" t="n">
        <v>0.8089</v>
      </c>
      <c r="C1888" s="0" t="n">
        <v>1.3357</v>
      </c>
      <c r="D1888" s="0" t="n">
        <v>1.9664</v>
      </c>
      <c r="E1888" s="0" t="n">
        <v>0.824402308326463</v>
      </c>
      <c r="F1888" s="0" t="n">
        <v>0.863259668508287</v>
      </c>
      <c r="N1888" s="1"/>
      <c r="U1888" s="1"/>
    </row>
    <row r="1889" customFormat="false" ht="15.75" hidden="false" customHeight="false" outlineLevel="0" collapsed="false">
      <c r="A1889" s="1" t="n">
        <v>39169</v>
      </c>
      <c r="B1889" s="0" t="n">
        <v>0.8064</v>
      </c>
      <c r="C1889" s="0" t="n">
        <v>1.3331</v>
      </c>
      <c r="D1889" s="0" t="n">
        <v>1.9611</v>
      </c>
      <c r="E1889" s="0" t="n">
        <v>0.823248538733844</v>
      </c>
      <c r="F1889" s="0" t="n">
        <v>0.863632438034373</v>
      </c>
      <c r="N1889" s="1"/>
      <c r="U1889" s="1"/>
    </row>
    <row r="1890" customFormat="false" ht="15.75" hidden="false" customHeight="false" outlineLevel="0" collapsed="false">
      <c r="A1890" s="1" t="n">
        <v>39170</v>
      </c>
      <c r="B1890" s="0" t="n">
        <v>0.8078</v>
      </c>
      <c r="C1890" s="0" t="n">
        <v>1.3336</v>
      </c>
      <c r="D1890" s="0" t="n">
        <v>1.9627</v>
      </c>
      <c r="E1890" s="0" t="n">
        <v>0.821962847279303</v>
      </c>
      <c r="F1890" s="0" t="n">
        <v>0.863781636002419</v>
      </c>
      <c r="N1890" s="1"/>
      <c r="U1890" s="1"/>
    </row>
    <row r="1891" customFormat="false" ht="15.75" hidden="false" customHeight="false" outlineLevel="0" collapsed="false">
      <c r="A1891" s="1" t="n">
        <v>39171</v>
      </c>
      <c r="B1891" s="0" t="n">
        <v>0.8104</v>
      </c>
      <c r="C1891" s="0" t="n">
        <v>1.3374</v>
      </c>
      <c r="D1891" s="0" t="n">
        <v>1.9685</v>
      </c>
      <c r="E1891" s="0" t="n">
        <v>0.824674253669801</v>
      </c>
      <c r="F1891" s="0" t="n">
        <v>0.867302688638335</v>
      </c>
      <c r="N1891" s="1"/>
      <c r="U1891" s="1"/>
    </row>
    <row r="1892" customFormat="false" ht="15.75" hidden="false" customHeight="false" outlineLevel="0" collapsed="false">
      <c r="A1892" s="1" t="n">
        <v>39174</v>
      </c>
      <c r="B1892" s="0" t="n">
        <v>0.8166</v>
      </c>
      <c r="C1892" s="0" t="n">
        <v>1.3374</v>
      </c>
      <c r="D1892" s="0" t="n">
        <v>1.9786</v>
      </c>
      <c r="E1892" s="0" t="n">
        <v>0.823791086580443</v>
      </c>
      <c r="F1892" s="0" t="n">
        <v>0.865351332641052</v>
      </c>
      <c r="N1892" s="1"/>
      <c r="U1892" s="1"/>
    </row>
    <row r="1893" customFormat="false" ht="15.75" hidden="false" customHeight="false" outlineLevel="0" collapsed="false">
      <c r="A1893" s="1" t="n">
        <v>39175</v>
      </c>
      <c r="B1893" s="0" t="n">
        <v>0.8131</v>
      </c>
      <c r="C1893" s="0" t="n">
        <v>1.3363</v>
      </c>
      <c r="D1893" s="0" t="n">
        <v>1.9781</v>
      </c>
      <c r="E1893" s="0" t="n">
        <v>0.820209973753281</v>
      </c>
      <c r="F1893" s="0" t="n">
        <v>0.86408018664132</v>
      </c>
      <c r="N1893" s="1"/>
      <c r="U1893" s="1"/>
    </row>
    <row r="1894" customFormat="false" ht="15.75" hidden="false" customHeight="false" outlineLevel="0" collapsed="false">
      <c r="A1894" s="1" t="n">
        <v>39176</v>
      </c>
      <c r="B1894" s="0" t="n">
        <v>0.818</v>
      </c>
      <c r="C1894" s="0" t="n">
        <v>1.3364</v>
      </c>
      <c r="D1894" s="0" t="n">
        <v>1.9756</v>
      </c>
      <c r="E1894" s="0" t="n">
        <v>0.820075446941119</v>
      </c>
      <c r="F1894" s="0" t="n">
        <v>0.86333419666753</v>
      </c>
      <c r="N1894" s="1"/>
      <c r="U1894" s="1"/>
    </row>
    <row r="1895" customFormat="false" ht="15.75" hidden="false" customHeight="false" outlineLevel="0" collapsed="false">
      <c r="A1895" s="1" t="n">
        <v>39177</v>
      </c>
      <c r="B1895" s="0" t="n">
        <v>0.8193</v>
      </c>
      <c r="C1895" s="0" t="n">
        <v>1.3426</v>
      </c>
      <c r="D1895" s="0" t="n">
        <v>1.9708</v>
      </c>
      <c r="E1895" s="0" t="n">
        <v>0.823384108686702</v>
      </c>
      <c r="F1895" s="0" t="n">
        <v>0.868885220262403</v>
      </c>
      <c r="N1895" s="1"/>
      <c r="U1895" s="1"/>
    </row>
    <row r="1896" customFormat="false" ht="15.75" hidden="false" customHeight="false" outlineLevel="0" collapsed="false">
      <c r="A1896" s="1" t="n">
        <v>39178</v>
      </c>
      <c r="B1896" s="0" t="n">
        <v>0.8177</v>
      </c>
      <c r="C1896" s="0" t="n">
        <v>1.338</v>
      </c>
      <c r="D1896" s="0" t="n">
        <v>1.9655</v>
      </c>
      <c r="E1896" s="0" t="n">
        <v>0.818665575112567</v>
      </c>
      <c r="F1896" s="0" t="n">
        <v>0.868734254191643</v>
      </c>
      <c r="N1896" s="1"/>
      <c r="U1896" s="1"/>
    </row>
    <row r="1897" customFormat="false" ht="15.75" hidden="false" customHeight="false" outlineLevel="0" collapsed="false">
      <c r="A1897" s="1" t="n">
        <v>39181</v>
      </c>
      <c r="B1897" s="0" t="n">
        <v>0.8167</v>
      </c>
      <c r="C1897" s="0" t="n">
        <v>1.3367</v>
      </c>
      <c r="D1897" s="0" t="n">
        <v>1.9608</v>
      </c>
      <c r="E1897" s="0" t="n">
        <v>0.816326530612245</v>
      </c>
      <c r="F1897" s="0" t="n">
        <v>0.867904877625412</v>
      </c>
      <c r="N1897" s="1"/>
      <c r="U1897" s="1"/>
    </row>
    <row r="1898" customFormat="false" ht="15.75" hidden="false" customHeight="false" outlineLevel="0" collapsed="false">
      <c r="A1898" s="1" t="n">
        <v>39182</v>
      </c>
      <c r="B1898" s="0" t="n">
        <v>0.825</v>
      </c>
      <c r="C1898" s="0" t="n">
        <v>1.3436</v>
      </c>
      <c r="D1898" s="0" t="n">
        <v>1.9718</v>
      </c>
      <c r="E1898" s="0" t="n">
        <v>0.82203041512536</v>
      </c>
      <c r="F1898" s="0" t="n">
        <v>0.871156024043906</v>
      </c>
      <c r="N1898" s="1"/>
      <c r="U1898" s="1"/>
    </row>
    <row r="1899" customFormat="false" ht="15.75" hidden="false" customHeight="false" outlineLevel="0" collapsed="false">
      <c r="A1899" s="1" t="n">
        <v>39183</v>
      </c>
      <c r="B1899" s="0" t="n">
        <v>0.8259</v>
      </c>
      <c r="C1899" s="0" t="n">
        <v>1.3436</v>
      </c>
      <c r="D1899" s="0" t="n">
        <v>1.9786</v>
      </c>
      <c r="E1899" s="0" t="n">
        <v>0.820075446941119</v>
      </c>
      <c r="F1899" s="0" t="n">
        <v>0.873438728273212</v>
      </c>
      <c r="N1899" s="1"/>
      <c r="U1899" s="1"/>
    </row>
    <row r="1900" customFormat="false" ht="15.75" hidden="false" customHeight="false" outlineLevel="0" collapsed="false">
      <c r="A1900" s="1" t="n">
        <v>39184</v>
      </c>
      <c r="B1900" s="0" t="n">
        <v>0.8276</v>
      </c>
      <c r="C1900" s="0" t="n">
        <v>1.3484</v>
      </c>
      <c r="D1900" s="0" t="n">
        <v>1.9769</v>
      </c>
      <c r="E1900" s="0" t="n">
        <v>0.822571358065312</v>
      </c>
      <c r="F1900" s="0" t="n">
        <v>0.880126738250308</v>
      </c>
      <c r="N1900" s="1"/>
      <c r="U1900" s="1"/>
    </row>
    <row r="1901" customFormat="false" ht="15.75" hidden="false" customHeight="false" outlineLevel="0" collapsed="false">
      <c r="A1901" s="1" t="n">
        <v>39185</v>
      </c>
      <c r="B1901" s="0" t="n">
        <v>0.8326</v>
      </c>
      <c r="C1901" s="0" t="n">
        <v>1.3518</v>
      </c>
      <c r="D1901" s="0" t="n">
        <v>1.9829</v>
      </c>
      <c r="E1901" s="0" t="n">
        <v>0.822774395260819</v>
      </c>
      <c r="F1901" s="0" t="n">
        <v>0.878811846383689</v>
      </c>
      <c r="N1901" s="1"/>
      <c r="U1901" s="1"/>
    </row>
    <row r="1902" customFormat="false" ht="15.75" hidden="false" customHeight="false" outlineLevel="0" collapsed="false">
      <c r="A1902" s="1" t="n">
        <v>39188</v>
      </c>
      <c r="B1902" s="0" t="n">
        <v>0.8327</v>
      </c>
      <c r="C1902" s="0" t="n">
        <v>1.355</v>
      </c>
      <c r="D1902" s="0" t="n">
        <v>1.9907</v>
      </c>
      <c r="E1902" s="0" t="n">
        <v>0.824266402901418</v>
      </c>
      <c r="F1902" s="0" t="n">
        <v>0.884251481121231</v>
      </c>
      <c r="N1902" s="1"/>
      <c r="U1902" s="1"/>
    </row>
    <row r="1903" customFormat="false" ht="15.75" hidden="false" customHeight="false" outlineLevel="0" collapsed="false">
      <c r="A1903" s="1" t="n">
        <v>39189</v>
      </c>
      <c r="B1903" s="0" t="n">
        <v>0.8367</v>
      </c>
      <c r="C1903" s="0" t="n">
        <v>1.3569</v>
      </c>
      <c r="D1903" s="0" t="n">
        <v>2.0061</v>
      </c>
      <c r="E1903" s="0" t="n">
        <v>0.826993053258353</v>
      </c>
      <c r="F1903" s="0" t="n">
        <v>0.885504294695829</v>
      </c>
      <c r="N1903" s="1"/>
      <c r="U1903" s="1"/>
    </row>
    <row r="1904" customFormat="false" ht="15.75" hidden="false" customHeight="false" outlineLevel="0" collapsed="false">
      <c r="A1904" s="1" t="n">
        <v>39190</v>
      </c>
      <c r="B1904" s="0" t="n">
        <v>0.8353</v>
      </c>
      <c r="C1904" s="0" t="n">
        <v>1.3574</v>
      </c>
      <c r="D1904" s="0" t="n">
        <v>2.0041</v>
      </c>
      <c r="E1904" s="0" t="n">
        <v>0.829462508294625</v>
      </c>
      <c r="F1904" s="0" t="n">
        <v>0.885896527285613</v>
      </c>
      <c r="N1904" s="1"/>
      <c r="U1904" s="1"/>
    </row>
    <row r="1905" customFormat="false" ht="15.75" hidden="false" customHeight="false" outlineLevel="0" collapsed="false">
      <c r="A1905" s="1" t="n">
        <v>39191</v>
      </c>
      <c r="B1905" s="0" t="n">
        <v>0.8356</v>
      </c>
      <c r="C1905" s="0" t="n">
        <v>1.3605</v>
      </c>
      <c r="D1905" s="0" t="n">
        <v>2.0029</v>
      </c>
      <c r="E1905" s="0" t="n">
        <v>0.830288940551312</v>
      </c>
      <c r="F1905" s="0" t="n">
        <v>0.886053517632465</v>
      </c>
      <c r="N1905" s="1"/>
      <c r="U1905" s="1"/>
    </row>
    <row r="1906" customFormat="false" ht="15.75" hidden="false" customHeight="false" outlineLevel="0" collapsed="false">
      <c r="A1906" s="1" t="n">
        <v>39192</v>
      </c>
      <c r="B1906" s="0" t="n">
        <v>0.8363</v>
      </c>
      <c r="C1906" s="0" t="n">
        <v>1.3601</v>
      </c>
      <c r="D1906" s="0" t="n">
        <v>2.0047</v>
      </c>
      <c r="E1906" s="0" t="n">
        <v>0.827746047512623</v>
      </c>
      <c r="F1906" s="0" t="n">
        <v>0.890709895786942</v>
      </c>
      <c r="N1906" s="1"/>
      <c r="U1906" s="1"/>
    </row>
    <row r="1907" customFormat="false" ht="15.75" hidden="false" customHeight="false" outlineLevel="0" collapsed="false">
      <c r="A1907" s="1" t="n">
        <v>39195</v>
      </c>
      <c r="B1907" s="0" t="n">
        <v>0.8339</v>
      </c>
      <c r="C1907" s="0" t="n">
        <v>1.358</v>
      </c>
      <c r="D1907" s="0" t="n">
        <v>2.0017</v>
      </c>
      <c r="E1907" s="0" t="n">
        <v>0.827266710787558</v>
      </c>
      <c r="F1907" s="0" t="n">
        <v>0.89086859688196</v>
      </c>
      <c r="N1907" s="1"/>
      <c r="U1907" s="1"/>
    </row>
    <row r="1908" customFormat="false" ht="15.75" hidden="false" customHeight="false" outlineLevel="0" collapsed="false">
      <c r="A1908" s="1" t="n">
        <v>39196</v>
      </c>
      <c r="B1908" s="0" t="n">
        <v>0.8284</v>
      </c>
      <c r="C1908" s="0" t="n">
        <v>1.3622</v>
      </c>
      <c r="D1908" s="0" t="n">
        <v>2.0028</v>
      </c>
      <c r="E1908" s="0" t="n">
        <v>0.831186102568365</v>
      </c>
      <c r="F1908" s="0" t="n">
        <v>0.89063056644104</v>
      </c>
      <c r="N1908" s="1"/>
      <c r="U1908" s="1"/>
    </row>
    <row r="1909" customFormat="false" ht="15.75" hidden="false" customHeight="false" outlineLevel="0" collapsed="false">
      <c r="A1909" s="1" t="n">
        <v>39197</v>
      </c>
      <c r="B1909" s="0" t="n">
        <v>0.8333</v>
      </c>
      <c r="C1909" s="0" t="n">
        <v>1.3647</v>
      </c>
      <c r="D1909" s="0" t="n">
        <v>2.0042</v>
      </c>
      <c r="E1909" s="0" t="n">
        <v>0.831255195344971</v>
      </c>
      <c r="F1909" s="0" t="n">
        <v>0.897182845863987</v>
      </c>
      <c r="N1909" s="1"/>
      <c r="U1909" s="1"/>
    </row>
    <row r="1910" customFormat="false" ht="15.75" hidden="false" customHeight="false" outlineLevel="0" collapsed="false">
      <c r="A1910" s="1" t="n">
        <v>39198</v>
      </c>
      <c r="B1910" s="0" t="n">
        <v>0.8254</v>
      </c>
      <c r="C1910" s="0" t="n">
        <v>1.359</v>
      </c>
      <c r="D1910" s="0" t="n">
        <v>1.9903</v>
      </c>
      <c r="E1910" s="0" t="n">
        <v>0.826993053258353</v>
      </c>
      <c r="F1910" s="0" t="n">
        <v>0.892697732547759</v>
      </c>
      <c r="N1910" s="1"/>
      <c r="U1910" s="1"/>
    </row>
    <row r="1911" customFormat="false" ht="15.75" hidden="false" customHeight="false" outlineLevel="0" collapsed="false">
      <c r="A1911" s="1" t="n">
        <v>39199</v>
      </c>
      <c r="B1911" s="0" t="n">
        <v>0.8311</v>
      </c>
      <c r="C1911" s="0" t="n">
        <v>1.3625</v>
      </c>
      <c r="D1911" s="0" t="n">
        <v>1.9985</v>
      </c>
      <c r="E1911" s="0" t="n">
        <v>0.827746047512623</v>
      </c>
      <c r="F1911" s="0" t="n">
        <v>0.896700143472023</v>
      </c>
      <c r="N1911" s="1"/>
      <c r="U1911" s="1"/>
    </row>
    <row r="1912" customFormat="false" ht="15.75" hidden="false" customHeight="false" outlineLevel="0" collapsed="false">
      <c r="A1912" s="1" t="n">
        <v>39202</v>
      </c>
      <c r="B1912" s="0" t="n">
        <v>0.8326</v>
      </c>
      <c r="C1912" s="0" t="n">
        <v>1.366</v>
      </c>
      <c r="D1912" s="0" t="n">
        <v>2</v>
      </c>
      <c r="E1912" s="0" t="n">
        <v>0.828912466843501</v>
      </c>
      <c r="F1912" s="0" t="n">
        <v>0.903505601734731</v>
      </c>
      <c r="N1912" s="1"/>
      <c r="U1912" s="1"/>
    </row>
    <row r="1913" customFormat="false" ht="15.75" hidden="false" customHeight="false" outlineLevel="0" collapsed="false">
      <c r="A1913" s="1" t="n">
        <v>39203</v>
      </c>
      <c r="B1913" s="0" t="n">
        <v>0.8287</v>
      </c>
      <c r="C1913" s="0" t="n">
        <v>1.36</v>
      </c>
      <c r="D1913" s="0" t="n">
        <v>1.9993</v>
      </c>
      <c r="E1913" s="0" t="n">
        <v>0.822977532713357</v>
      </c>
      <c r="F1913" s="0" t="n">
        <v>0.901875901875902</v>
      </c>
      <c r="N1913" s="1"/>
      <c r="U1913" s="1"/>
    </row>
    <row r="1914" customFormat="false" ht="15.75" hidden="false" customHeight="false" outlineLevel="0" collapsed="false">
      <c r="A1914" s="1" t="n">
        <v>39204</v>
      </c>
      <c r="B1914" s="0" t="n">
        <v>0.8247</v>
      </c>
      <c r="C1914" s="0" t="n">
        <v>1.3598</v>
      </c>
      <c r="D1914" s="0" t="n">
        <v>1.991</v>
      </c>
      <c r="E1914" s="0" t="n">
        <v>0.823858955346845</v>
      </c>
      <c r="F1914" s="0" t="n">
        <v>0.901957247226481</v>
      </c>
      <c r="N1914" s="1"/>
      <c r="U1914" s="1"/>
    </row>
    <row r="1915" customFormat="false" ht="15.75" hidden="false" customHeight="false" outlineLevel="0" collapsed="false">
      <c r="A1915" s="1" t="n">
        <v>39205</v>
      </c>
      <c r="B1915" s="0" t="n">
        <v>0.8241</v>
      </c>
      <c r="C1915" s="0" t="n">
        <v>1.3566</v>
      </c>
      <c r="D1915" s="0" t="n">
        <v>1.9878</v>
      </c>
      <c r="E1915" s="0" t="n">
        <v>0.822977532713357</v>
      </c>
      <c r="F1915" s="0" t="n">
        <v>0.903423976872346</v>
      </c>
      <c r="N1915" s="1"/>
      <c r="U1915" s="1"/>
    </row>
    <row r="1916" customFormat="false" ht="15.75" hidden="false" customHeight="false" outlineLevel="0" collapsed="false">
      <c r="A1916" s="1" t="n">
        <v>39206</v>
      </c>
      <c r="B1916" s="0" t="n">
        <v>0.8207</v>
      </c>
      <c r="C1916" s="0" t="n">
        <v>1.3587</v>
      </c>
      <c r="D1916" s="0" t="n">
        <v>1.9931</v>
      </c>
      <c r="E1916" s="0" t="n">
        <v>0.825423029302518</v>
      </c>
      <c r="F1916" s="0" t="n">
        <v>0.903423976872346</v>
      </c>
      <c r="N1916" s="1"/>
      <c r="U1916" s="1"/>
    </row>
    <row r="1917" customFormat="false" ht="15.75" hidden="false" customHeight="false" outlineLevel="0" collapsed="false">
      <c r="A1917" s="1" t="n">
        <v>39209</v>
      </c>
      <c r="B1917" s="0" t="n">
        <v>0.8254</v>
      </c>
      <c r="C1917" s="0" t="n">
        <v>1.3616</v>
      </c>
      <c r="D1917" s="0" t="n">
        <v>1.9944</v>
      </c>
      <c r="E1917" s="0" t="n">
        <v>0.826719576719577</v>
      </c>
      <c r="F1917" s="0" t="n">
        <v>0.90711175616836</v>
      </c>
      <c r="N1917" s="1"/>
      <c r="U1917" s="1"/>
    </row>
    <row r="1918" customFormat="false" ht="15.75" hidden="false" customHeight="false" outlineLevel="0" collapsed="false">
      <c r="A1918" s="1" t="n">
        <v>39210</v>
      </c>
      <c r="B1918" s="0" t="n">
        <v>0.8277</v>
      </c>
      <c r="C1918" s="0" t="n">
        <v>1.3532</v>
      </c>
      <c r="D1918" s="0" t="n">
        <v>1.9902</v>
      </c>
      <c r="E1918" s="0" t="n">
        <v>0.820883270398949</v>
      </c>
      <c r="F1918" s="0" t="n">
        <v>0.905141202027516</v>
      </c>
      <c r="N1918" s="1"/>
      <c r="U1918" s="1"/>
    </row>
    <row r="1919" customFormat="false" ht="15.75" hidden="false" customHeight="false" outlineLevel="0" collapsed="false">
      <c r="A1919" s="1" t="n">
        <v>39211</v>
      </c>
      <c r="B1919" s="0" t="n">
        <v>0.8285</v>
      </c>
      <c r="C1919" s="0" t="n">
        <v>1.3549</v>
      </c>
      <c r="D1919" s="0" t="n">
        <v>1.9963</v>
      </c>
      <c r="E1919" s="0" t="n">
        <v>0.82203041512536</v>
      </c>
      <c r="F1919" s="0" t="n">
        <v>0.903913947392208</v>
      </c>
      <c r="N1919" s="1"/>
      <c r="U1919" s="1"/>
    </row>
    <row r="1920" customFormat="false" ht="15.75" hidden="false" customHeight="false" outlineLevel="0" collapsed="false">
      <c r="A1920" s="1" t="n">
        <v>39212</v>
      </c>
      <c r="B1920" s="0" t="n">
        <v>0.832</v>
      </c>
      <c r="C1920" s="0" t="n">
        <v>1.3512</v>
      </c>
      <c r="D1920" s="0" t="n">
        <v>1.9833</v>
      </c>
      <c r="E1920" s="0" t="n">
        <v>0.820209973753281</v>
      </c>
      <c r="F1920" s="0" t="n">
        <v>0.903097624853247</v>
      </c>
      <c r="N1920" s="1"/>
      <c r="U1920" s="1"/>
    </row>
    <row r="1921" customFormat="false" ht="15.75" hidden="false" customHeight="false" outlineLevel="0" collapsed="false">
      <c r="A1921" s="1" t="n">
        <v>39213</v>
      </c>
      <c r="B1921" s="0" t="n">
        <v>0.8326</v>
      </c>
      <c r="C1921" s="0" t="n">
        <v>1.3519</v>
      </c>
      <c r="D1921" s="0" t="n">
        <v>1.9824</v>
      </c>
      <c r="E1921" s="0" t="n">
        <v>0.82047915982934</v>
      </c>
      <c r="F1921" s="0" t="n">
        <v>0.897988505747127</v>
      </c>
      <c r="N1921" s="1"/>
      <c r="U1921" s="1"/>
    </row>
    <row r="1922" customFormat="false" ht="15.75" hidden="false" customHeight="false" outlineLevel="0" collapsed="false">
      <c r="A1922" s="1" t="n">
        <v>39216</v>
      </c>
      <c r="B1922" s="0" t="n">
        <v>0.8333</v>
      </c>
      <c r="C1922" s="0" t="n">
        <v>1.3544</v>
      </c>
      <c r="D1922" s="0" t="n">
        <v>1.9803</v>
      </c>
      <c r="E1922" s="0" t="n">
        <v>0.820075446941119</v>
      </c>
      <c r="F1922" s="0" t="n">
        <v>0.903587241348152</v>
      </c>
      <c r="N1922" s="1"/>
      <c r="U1922" s="1"/>
    </row>
    <row r="1923" customFormat="false" ht="15.75" hidden="false" customHeight="false" outlineLevel="0" collapsed="false">
      <c r="A1923" s="1" t="n">
        <v>39217</v>
      </c>
      <c r="B1923" s="0" t="n">
        <v>0.8348</v>
      </c>
      <c r="C1923" s="0" t="n">
        <v>1.3603</v>
      </c>
      <c r="D1923" s="0" t="n">
        <v>1.9862</v>
      </c>
      <c r="E1923" s="0" t="n">
        <v>0.824062628759786</v>
      </c>
      <c r="F1923" s="0" t="n">
        <v>0.911078717201166</v>
      </c>
      <c r="N1923" s="1"/>
      <c r="U1923" s="1"/>
    </row>
    <row r="1924" customFormat="false" ht="15.75" hidden="false" customHeight="false" outlineLevel="0" collapsed="false">
      <c r="A1924" s="1" t="n">
        <v>39218</v>
      </c>
      <c r="B1924" s="0" t="n">
        <v>0.8248</v>
      </c>
      <c r="C1924" s="0" t="n">
        <v>1.3522</v>
      </c>
      <c r="D1924" s="0" t="n">
        <v>1.9774</v>
      </c>
      <c r="E1924" s="0" t="n">
        <v>0.818330605564648</v>
      </c>
      <c r="F1924" s="0" t="n">
        <v>0.906782734856728</v>
      </c>
      <c r="N1924" s="1"/>
      <c r="U1924" s="1"/>
    </row>
    <row r="1925" customFormat="false" ht="15.75" hidden="false" customHeight="false" outlineLevel="0" collapsed="false">
      <c r="A1925" s="1" t="n">
        <v>39219</v>
      </c>
      <c r="B1925" s="0" t="n">
        <v>0.8219</v>
      </c>
      <c r="C1925" s="0" t="n">
        <v>1.3494</v>
      </c>
      <c r="D1925" s="0" t="n">
        <v>1.9748</v>
      </c>
      <c r="E1925" s="0" t="n">
        <v>0.815128790348875</v>
      </c>
      <c r="F1925" s="0" t="n">
        <v>0.911078717201166</v>
      </c>
      <c r="N1925" s="1"/>
      <c r="U1925" s="1"/>
    </row>
    <row r="1926" customFormat="false" ht="15.75" hidden="false" customHeight="false" outlineLevel="0" collapsed="false">
      <c r="A1926" s="1" t="n">
        <v>39220</v>
      </c>
      <c r="B1926" s="0" t="n">
        <v>0.825</v>
      </c>
      <c r="C1926" s="0" t="n">
        <v>1.3511</v>
      </c>
      <c r="D1926" s="0" t="n">
        <v>1.9755</v>
      </c>
      <c r="E1926" s="0" t="n">
        <v>0.815195239259803</v>
      </c>
      <c r="F1926" s="0" t="n">
        <v>0.918864283745291</v>
      </c>
      <c r="N1926" s="1"/>
      <c r="U1926" s="1"/>
    </row>
    <row r="1927" customFormat="false" ht="15.75" hidden="false" customHeight="false" outlineLevel="0" collapsed="false">
      <c r="A1927" s="1" t="n">
        <v>39223</v>
      </c>
      <c r="B1927" s="0" t="n">
        <v>0.82</v>
      </c>
      <c r="C1927" s="0" t="n">
        <v>1.3457</v>
      </c>
      <c r="D1927" s="0" t="n">
        <v>1.9695</v>
      </c>
      <c r="E1927" s="0" t="n">
        <v>0.812611734113441</v>
      </c>
      <c r="F1927" s="0" t="n">
        <v>0.921319329279528</v>
      </c>
      <c r="N1927" s="1"/>
      <c r="U1927" s="1"/>
    </row>
    <row r="1928" customFormat="false" ht="15.75" hidden="false" customHeight="false" outlineLevel="0" collapsed="false">
      <c r="A1928" s="1" t="n">
        <v>39224</v>
      </c>
      <c r="B1928" s="0" t="n">
        <v>0.8213</v>
      </c>
      <c r="C1928" s="0" t="n">
        <v>1.3464</v>
      </c>
      <c r="D1928" s="0" t="n">
        <v>1.9768</v>
      </c>
      <c r="E1928" s="0" t="n">
        <v>0.813008130081301</v>
      </c>
      <c r="F1928" s="0" t="n">
        <v>0.921319329279528</v>
      </c>
      <c r="N1928" s="1"/>
      <c r="U1928" s="1"/>
    </row>
    <row r="1929" customFormat="false" ht="15.75" hidden="false" customHeight="false" outlineLevel="0" collapsed="false">
      <c r="A1929" s="1" t="n">
        <v>39225</v>
      </c>
      <c r="B1929" s="0" t="n">
        <v>0.8246</v>
      </c>
      <c r="C1929" s="0" t="n">
        <v>1.3482</v>
      </c>
      <c r="D1929" s="0" t="n">
        <v>1.9879</v>
      </c>
      <c r="E1929" s="0" t="n">
        <v>0.815261699005381</v>
      </c>
      <c r="F1929" s="0" t="n">
        <v>0.924556213017752</v>
      </c>
      <c r="N1929" s="1"/>
      <c r="U1929" s="1"/>
    </row>
    <row r="1930" customFormat="false" ht="15.75" hidden="false" customHeight="false" outlineLevel="0" collapsed="false">
      <c r="A1930" s="1" t="n">
        <v>39226</v>
      </c>
      <c r="B1930" s="0" t="n">
        <v>0.8207</v>
      </c>
      <c r="C1930" s="0" t="n">
        <v>1.3429</v>
      </c>
      <c r="D1930" s="0" t="n">
        <v>1.9852</v>
      </c>
      <c r="E1930" s="0" t="n">
        <v>0.813404912965674</v>
      </c>
      <c r="F1930" s="0" t="n">
        <v>0.922424130615257</v>
      </c>
      <c r="N1930" s="1"/>
      <c r="U1930" s="1"/>
    </row>
    <row r="1931" customFormat="false" ht="15.75" hidden="false" customHeight="false" outlineLevel="0" collapsed="false">
      <c r="A1931" s="1" t="n">
        <v>39227</v>
      </c>
      <c r="B1931" s="0" t="n">
        <v>0.819</v>
      </c>
      <c r="C1931" s="0" t="n">
        <v>1.3452</v>
      </c>
      <c r="D1931" s="0" t="n">
        <v>1.9845</v>
      </c>
      <c r="E1931" s="0" t="n">
        <v>0.814265939255761</v>
      </c>
      <c r="F1931" s="0" t="n">
        <v>0.926440615156569</v>
      </c>
      <c r="N1931" s="1"/>
      <c r="U1931" s="1"/>
    </row>
    <row r="1932" customFormat="false" ht="15.75" hidden="false" customHeight="false" outlineLevel="0" collapsed="false">
      <c r="A1932" s="1" t="n">
        <v>39230</v>
      </c>
      <c r="B1932" s="0" t="n">
        <f aca="false">0.5*(B1931+B1933)</f>
        <v>0.8196</v>
      </c>
      <c r="C1932" s="0" t="n">
        <f aca="false">0.5*(C1931+C1933)</f>
        <v>1.34675</v>
      </c>
      <c r="D1932" s="0" t="n">
        <f aca="false">0.5*(D1931+D1933)</f>
        <v>1.98295</v>
      </c>
      <c r="E1932" s="0" t="n">
        <f aca="false">0.5*(E1931+E1933)</f>
        <v>0.816064023852138</v>
      </c>
      <c r="F1932" s="0" t="n">
        <f aca="false">0.5*(F1931+F1933)</f>
        <v>0.929681731218549</v>
      </c>
      <c r="N1932" s="1"/>
      <c r="U1932" s="1"/>
    </row>
    <row r="1933" customFormat="false" ht="15.75" hidden="false" customHeight="false" outlineLevel="0" collapsed="false">
      <c r="A1933" s="1" t="n">
        <v>39231</v>
      </c>
      <c r="B1933" s="0" t="n">
        <v>0.8202</v>
      </c>
      <c r="C1933" s="0" t="n">
        <v>1.3483</v>
      </c>
      <c r="D1933" s="0" t="n">
        <v>1.9814</v>
      </c>
      <c r="E1933" s="0" t="n">
        <v>0.817862108448516</v>
      </c>
      <c r="F1933" s="0" t="n">
        <v>0.93292284728053</v>
      </c>
      <c r="N1933" s="1"/>
      <c r="U1933" s="1"/>
    </row>
    <row r="1934" customFormat="false" ht="15.75" hidden="false" customHeight="false" outlineLevel="0" collapsed="false">
      <c r="A1934" s="1" t="n">
        <v>39232</v>
      </c>
      <c r="B1934" s="0" t="n">
        <v>0.822</v>
      </c>
      <c r="C1934" s="0" t="n">
        <v>1.3419</v>
      </c>
      <c r="D1934" s="0" t="n">
        <v>1.9747</v>
      </c>
      <c r="E1934" s="0" t="n">
        <v>0.815727220817359</v>
      </c>
      <c r="F1934" s="0" t="n">
        <v>0.929973030782107</v>
      </c>
      <c r="N1934" s="1"/>
      <c r="U1934" s="1"/>
    </row>
    <row r="1935" customFormat="false" ht="15.75" hidden="false" customHeight="false" outlineLevel="0" collapsed="false">
      <c r="A1935" s="1" t="n">
        <v>39233</v>
      </c>
      <c r="B1935" s="0" t="n">
        <v>0.8272</v>
      </c>
      <c r="C1935" s="0" t="n">
        <v>1.3453</v>
      </c>
      <c r="D1935" s="0" t="n">
        <v>1.9797</v>
      </c>
      <c r="E1935" s="0" t="n">
        <v>0.816193274567418</v>
      </c>
      <c r="F1935" s="0" t="n">
        <v>0.934492103541725</v>
      </c>
      <c r="N1935" s="1"/>
      <c r="U1935" s="1"/>
    </row>
    <row r="1936" customFormat="false" ht="15.75" hidden="false" customHeight="false" outlineLevel="0" collapsed="false">
      <c r="A1936" s="1" t="n">
        <v>39234</v>
      </c>
      <c r="B1936" s="0" t="n">
        <v>0.8313</v>
      </c>
      <c r="C1936" s="0" t="n">
        <v>1.344</v>
      </c>
      <c r="D1936" s="0" t="n">
        <v>1.9804</v>
      </c>
      <c r="E1936" s="0" t="n">
        <v>0.813074233677535</v>
      </c>
      <c r="F1936" s="0" t="n">
        <v>0.943218260705527</v>
      </c>
      <c r="N1936" s="1"/>
      <c r="U1936" s="1"/>
    </row>
    <row r="1937" customFormat="false" ht="15.75" hidden="false" customHeight="false" outlineLevel="0" collapsed="false">
      <c r="A1937" s="1" t="n">
        <v>39237</v>
      </c>
      <c r="B1937" s="0" t="n">
        <v>0.8341</v>
      </c>
      <c r="C1937" s="0" t="n">
        <v>1.3488</v>
      </c>
      <c r="D1937" s="0" t="n">
        <v>1.9922</v>
      </c>
      <c r="E1937" s="0" t="n">
        <v>0.817594636579184</v>
      </c>
      <c r="F1937" s="0" t="n">
        <v>0.945268929010303</v>
      </c>
      <c r="N1937" s="1"/>
      <c r="U1937" s="1"/>
    </row>
    <row r="1938" customFormat="false" ht="15.75" hidden="false" customHeight="false" outlineLevel="0" collapsed="false">
      <c r="A1938" s="1" t="n">
        <v>39238</v>
      </c>
      <c r="B1938" s="0" t="n">
        <v>0.8371</v>
      </c>
      <c r="C1938" s="0" t="n">
        <v>1.3526</v>
      </c>
      <c r="D1938" s="0" t="n">
        <v>1.9941</v>
      </c>
      <c r="E1938" s="0" t="n">
        <v>0.820546483958316</v>
      </c>
      <c r="F1938" s="0" t="n">
        <v>0.942951438000943</v>
      </c>
      <c r="N1938" s="1"/>
      <c r="U1938" s="1"/>
    </row>
    <row r="1939" customFormat="false" ht="15.75" hidden="false" customHeight="false" outlineLevel="0" collapsed="false">
      <c r="A1939" s="1" t="n">
        <v>39239</v>
      </c>
      <c r="B1939" s="0" t="n">
        <v>0.8408</v>
      </c>
      <c r="C1939" s="0" t="n">
        <v>1.3492</v>
      </c>
      <c r="D1939" s="0" t="n">
        <v>1.9915</v>
      </c>
      <c r="E1939" s="0" t="n">
        <v>0.821287779237845</v>
      </c>
      <c r="F1939" s="0" t="n">
        <v>0.944643869261289</v>
      </c>
      <c r="N1939" s="1"/>
      <c r="U1939" s="1"/>
    </row>
    <row r="1940" customFormat="false" ht="15.75" hidden="false" customHeight="false" outlineLevel="0" collapsed="false">
      <c r="A1940" s="1" t="n">
        <v>39240</v>
      </c>
      <c r="B1940" s="0" t="n">
        <v>0.8447</v>
      </c>
      <c r="C1940" s="0" t="n">
        <v>1.3456</v>
      </c>
      <c r="D1940" s="0" t="n">
        <v>1.9798</v>
      </c>
      <c r="E1940" s="0" t="n">
        <v>0.816793269623458</v>
      </c>
      <c r="F1940" s="0" t="n">
        <v>0.942418245217228</v>
      </c>
      <c r="N1940" s="1"/>
      <c r="U1940" s="1"/>
    </row>
    <row r="1941" customFormat="false" ht="15.75" hidden="false" customHeight="false" outlineLevel="0" collapsed="false">
      <c r="A1941" s="1" t="n">
        <v>39241</v>
      </c>
      <c r="B1941" s="0" t="n">
        <v>0.8427</v>
      </c>
      <c r="C1941" s="0" t="n">
        <v>1.3359</v>
      </c>
      <c r="D1941" s="0" t="n">
        <v>1.9657</v>
      </c>
      <c r="E1941" s="0" t="n">
        <v>0.810044552450385</v>
      </c>
      <c r="F1941" s="0" t="n">
        <v>0.941442289587648</v>
      </c>
      <c r="N1941" s="1"/>
      <c r="U1941" s="1"/>
    </row>
    <row r="1942" customFormat="false" ht="15.75" hidden="false" customHeight="false" outlineLevel="0" collapsed="false">
      <c r="A1942" s="1" t="n">
        <v>39244</v>
      </c>
      <c r="B1942" s="0" t="n">
        <v>0.8426</v>
      </c>
      <c r="C1942" s="0" t="n">
        <v>1.3359</v>
      </c>
      <c r="D1942" s="0" t="n">
        <v>1.9686</v>
      </c>
      <c r="E1942" s="0" t="n">
        <v>0.807363151945745</v>
      </c>
      <c r="F1942" s="0" t="n">
        <v>0.942151874882231</v>
      </c>
      <c r="N1942" s="1"/>
      <c r="U1942" s="1"/>
    </row>
    <row r="1943" customFormat="false" ht="15.75" hidden="false" customHeight="false" outlineLevel="0" collapsed="false">
      <c r="A1943" s="1" t="n">
        <v>39245</v>
      </c>
      <c r="B1943" s="0" t="n">
        <v>0.8439</v>
      </c>
      <c r="C1943" s="0" t="n">
        <v>1.3325</v>
      </c>
      <c r="D1943" s="0" t="n">
        <v>1.975</v>
      </c>
      <c r="E1943" s="0" t="n">
        <v>0.804893754024469</v>
      </c>
      <c r="F1943" s="0" t="n">
        <v>0.940203083866115</v>
      </c>
      <c r="N1943" s="1"/>
      <c r="U1943" s="1"/>
    </row>
    <row r="1944" customFormat="false" ht="15.75" hidden="false" customHeight="false" outlineLevel="0" collapsed="false">
      <c r="A1944" s="1" t="n">
        <v>39246</v>
      </c>
      <c r="B1944" s="0" t="n">
        <v>0.8402</v>
      </c>
      <c r="C1944" s="0" t="n">
        <v>1.3295</v>
      </c>
      <c r="D1944" s="0" t="n">
        <v>1.9728</v>
      </c>
      <c r="E1944" s="0" t="n">
        <v>0.803406443319676</v>
      </c>
      <c r="F1944" s="0" t="n">
        <v>0.937382827146607</v>
      </c>
      <c r="N1944" s="1"/>
      <c r="U1944" s="1"/>
    </row>
    <row r="1945" customFormat="false" ht="15.75" hidden="false" customHeight="false" outlineLevel="0" collapsed="false">
      <c r="A1945" s="1" t="n">
        <v>39247</v>
      </c>
      <c r="B1945" s="0" t="n">
        <v>0.8349</v>
      </c>
      <c r="C1945" s="0" t="n">
        <v>1.3311</v>
      </c>
      <c r="D1945" s="0" t="n">
        <v>1.9696</v>
      </c>
      <c r="E1945" s="0" t="n">
        <v>0.8030838419531</v>
      </c>
      <c r="F1945" s="0" t="n">
        <v>0.935979034069637</v>
      </c>
      <c r="N1945" s="1"/>
      <c r="U1945" s="1"/>
    </row>
    <row r="1946" customFormat="false" ht="15.75" hidden="false" customHeight="false" outlineLevel="0" collapsed="false">
      <c r="A1946" s="1" t="n">
        <v>39248</v>
      </c>
      <c r="B1946" s="0" t="n">
        <v>0.84</v>
      </c>
      <c r="C1946" s="0" t="n">
        <v>1.3365</v>
      </c>
      <c r="D1946" s="0" t="n">
        <v>1.9765</v>
      </c>
      <c r="E1946" s="0" t="n">
        <v>0.804634695848085</v>
      </c>
      <c r="F1946" s="0" t="n">
        <v>0.936504963476306</v>
      </c>
      <c r="N1946" s="1"/>
      <c r="U1946" s="1"/>
    </row>
    <row r="1947" customFormat="false" ht="15.75" hidden="false" customHeight="false" outlineLevel="0" collapsed="false">
      <c r="A1947" s="1" t="n">
        <v>39251</v>
      </c>
      <c r="B1947" s="0" t="n">
        <v>0.8421</v>
      </c>
      <c r="C1947" s="0" t="n">
        <v>1.3401</v>
      </c>
      <c r="D1947" s="0" t="n">
        <v>1.9822</v>
      </c>
      <c r="E1947" s="0" t="n">
        <v>0.805866709646225</v>
      </c>
      <c r="F1947" s="0" t="n">
        <v>0.932835820895522</v>
      </c>
      <c r="N1947" s="1"/>
      <c r="U1947" s="1"/>
    </row>
    <row r="1948" customFormat="false" ht="15.75" hidden="false" customHeight="false" outlineLevel="0" collapsed="false">
      <c r="A1948" s="1" t="n">
        <v>39252</v>
      </c>
      <c r="B1948" s="0" t="n">
        <v>0.846</v>
      </c>
      <c r="C1948" s="0" t="n">
        <v>1.3416</v>
      </c>
      <c r="D1948" s="0" t="n">
        <v>1.9884</v>
      </c>
      <c r="E1948" s="0" t="n">
        <v>0.806321561038542</v>
      </c>
      <c r="F1948" s="0" t="n">
        <v>0.940026320736981</v>
      </c>
      <c r="N1948" s="1"/>
      <c r="U1948" s="1"/>
    </row>
    <row r="1949" customFormat="false" ht="15.75" hidden="false" customHeight="false" outlineLevel="0" collapsed="false">
      <c r="A1949" s="1" t="n">
        <v>39253</v>
      </c>
      <c r="B1949" s="0" t="n">
        <v>0.8458</v>
      </c>
      <c r="C1949" s="0" t="n">
        <v>1.3426</v>
      </c>
      <c r="D1949" s="0" t="n">
        <v>1.9937</v>
      </c>
      <c r="E1949" s="0" t="n">
        <v>0.808146112817197</v>
      </c>
      <c r="F1949" s="0" t="n">
        <v>0.939319932368965</v>
      </c>
      <c r="N1949" s="1"/>
      <c r="U1949" s="1"/>
    </row>
    <row r="1950" customFormat="false" ht="15.75" hidden="false" customHeight="false" outlineLevel="0" collapsed="false">
      <c r="A1950" s="1" t="n">
        <v>39254</v>
      </c>
      <c r="B1950" s="0" t="n">
        <v>0.8468</v>
      </c>
      <c r="C1950" s="0" t="n">
        <v>1.3399</v>
      </c>
      <c r="D1950" s="0" t="n">
        <v>1.9924</v>
      </c>
      <c r="E1950" s="0" t="n">
        <v>0.806191551112544</v>
      </c>
      <c r="F1950" s="0" t="n">
        <v>0.932227090519251</v>
      </c>
      <c r="N1950" s="1"/>
      <c r="U1950" s="1"/>
    </row>
    <row r="1951" customFormat="false" ht="15.75" hidden="false" customHeight="false" outlineLevel="0" collapsed="false">
      <c r="A1951" s="1" t="n">
        <v>39255</v>
      </c>
      <c r="B1951" s="0" t="n">
        <v>0.8482</v>
      </c>
      <c r="C1951" s="0" t="n">
        <v>1.3438</v>
      </c>
      <c r="D1951" s="0" t="n">
        <v>1.9975</v>
      </c>
      <c r="E1951" s="0" t="n">
        <v>0.811951932445599</v>
      </c>
      <c r="F1951" s="0" t="n">
        <v>0.936680404645935</v>
      </c>
      <c r="N1951" s="1"/>
      <c r="U1951" s="1"/>
    </row>
    <row r="1952" customFormat="false" ht="15.75" hidden="false" customHeight="false" outlineLevel="0" collapsed="false">
      <c r="A1952" s="1" t="n">
        <v>39258</v>
      </c>
      <c r="B1952" s="0" t="n">
        <v>0.848</v>
      </c>
      <c r="C1952" s="0" t="n">
        <v>1.345</v>
      </c>
      <c r="D1952" s="0" t="n">
        <v>1.9962</v>
      </c>
      <c r="E1952" s="0" t="n">
        <v>0.812677773262901</v>
      </c>
      <c r="F1952" s="0" t="n">
        <v>0.933532486930545</v>
      </c>
      <c r="N1952" s="1"/>
      <c r="U1952" s="1"/>
    </row>
    <row r="1953" customFormat="false" ht="15.75" hidden="false" customHeight="false" outlineLevel="0" collapsed="false">
      <c r="A1953" s="1" t="n">
        <v>39259</v>
      </c>
      <c r="B1953" s="0" t="n">
        <v>0.8474</v>
      </c>
      <c r="C1953" s="0" t="n">
        <v>1.3468</v>
      </c>
      <c r="D1953" s="0" t="n">
        <v>1.9997</v>
      </c>
      <c r="E1953" s="0" t="n">
        <v>0.81406707912732</v>
      </c>
      <c r="F1953" s="0" t="n">
        <v>0.935278713056491</v>
      </c>
      <c r="N1953" s="1"/>
      <c r="U1953" s="1"/>
    </row>
    <row r="1954" customFormat="false" ht="15.75" hidden="false" customHeight="false" outlineLevel="0" collapsed="false">
      <c r="A1954" s="1" t="n">
        <v>39260</v>
      </c>
      <c r="B1954" s="0" t="n">
        <v>0.8375</v>
      </c>
      <c r="C1954" s="0" t="n">
        <v>1.3433</v>
      </c>
      <c r="D1954" s="0" t="n">
        <v>1.9965</v>
      </c>
      <c r="E1954" s="0" t="n">
        <v>0.813603449678627</v>
      </c>
      <c r="F1954" s="0" t="n">
        <v>0.933184023889511</v>
      </c>
      <c r="N1954" s="1"/>
      <c r="U1954" s="1"/>
    </row>
    <row r="1955" customFormat="false" ht="15.75" hidden="false" customHeight="false" outlineLevel="0" collapsed="false">
      <c r="A1955" s="1" t="n">
        <v>39261</v>
      </c>
      <c r="B1955" s="0" t="n">
        <v>0.8461</v>
      </c>
      <c r="C1955" s="0" t="n">
        <v>1.3466</v>
      </c>
      <c r="D1955" s="0" t="n">
        <v>2.0022</v>
      </c>
      <c r="E1955" s="0" t="n">
        <v>0.813934559661403</v>
      </c>
      <c r="F1955" s="0" t="n">
        <v>0.941087897609637</v>
      </c>
      <c r="N1955" s="1"/>
      <c r="U1955" s="1"/>
    </row>
    <row r="1956" customFormat="false" ht="15.75" hidden="false" customHeight="false" outlineLevel="0" collapsed="false">
      <c r="A1956" s="1" t="n">
        <v>39262</v>
      </c>
      <c r="B1956" s="0" t="n">
        <v>0.8491</v>
      </c>
      <c r="C1956" s="0" t="n">
        <v>1.352</v>
      </c>
      <c r="D1956" s="0" t="n">
        <v>2.0063</v>
      </c>
      <c r="E1956" s="0" t="n">
        <v>0.816993464052288</v>
      </c>
      <c r="F1956" s="0" t="n">
        <v>0.940379913485048</v>
      </c>
      <c r="N1956" s="1"/>
      <c r="U1956" s="1"/>
    </row>
    <row r="1957" customFormat="false" ht="15.75" hidden="false" customHeight="false" outlineLevel="0" collapsed="false">
      <c r="A1957" s="1" t="n">
        <v>39265</v>
      </c>
      <c r="B1957" s="0" t="n">
        <v>0.8596</v>
      </c>
      <c r="C1957" s="0" t="n">
        <v>1.3627</v>
      </c>
      <c r="D1957" s="0" t="n">
        <v>2.0161</v>
      </c>
      <c r="E1957" s="0" t="n">
        <v>0.825627476882431</v>
      </c>
      <c r="F1957" s="0" t="n">
        <v>0.947597839476926</v>
      </c>
      <c r="N1957" s="1"/>
      <c r="U1957" s="1"/>
    </row>
    <row r="1958" customFormat="false" ht="15.75" hidden="false" customHeight="false" outlineLevel="0" collapsed="false">
      <c r="A1958" s="1" t="n">
        <v>39266</v>
      </c>
      <c r="B1958" s="0" t="n">
        <v>0.8543</v>
      </c>
      <c r="C1958" s="0" t="n">
        <v>1.3615</v>
      </c>
      <c r="D1958" s="0" t="n">
        <v>2.0168</v>
      </c>
      <c r="E1958" s="0" t="n">
        <v>0.822909809084924</v>
      </c>
      <c r="F1958" s="0" t="n">
        <v>0.944019635608421</v>
      </c>
      <c r="N1958" s="1"/>
      <c r="U1958" s="1"/>
    </row>
    <row r="1959" customFormat="false" ht="15.75" hidden="false" customHeight="false" outlineLevel="0" collapsed="false">
      <c r="A1959" s="1" t="n">
        <v>39267</v>
      </c>
      <c r="B1959" s="0" t="n">
        <f aca="false">0.5*(B1958+B1960)</f>
        <v>0.8552</v>
      </c>
      <c r="C1959" s="0" t="n">
        <f aca="false">0.5*(C1958+C1960)</f>
        <v>1.36035</v>
      </c>
      <c r="D1959" s="0" t="n">
        <f aca="false">0.5*(D1958+D1960)</f>
        <v>2.0141</v>
      </c>
      <c r="E1959" s="0" t="n">
        <f aca="false">0.5*(E1958+E1960)</f>
        <v>0.822031353877328</v>
      </c>
      <c r="F1959" s="0" t="n">
        <f aca="false">0.5*(F1958+F1960)</f>
        <v>0.94518101114196</v>
      </c>
      <c r="N1959" s="1"/>
      <c r="U1959" s="1"/>
    </row>
    <row r="1960" customFormat="false" ht="15.75" hidden="false" customHeight="false" outlineLevel="0" collapsed="false">
      <c r="A1960" s="1" t="n">
        <v>39268</v>
      </c>
      <c r="B1960" s="0" t="n">
        <v>0.8561</v>
      </c>
      <c r="C1960" s="0" t="n">
        <v>1.3592</v>
      </c>
      <c r="D1960" s="0" t="n">
        <v>2.0114</v>
      </c>
      <c r="E1960" s="0" t="n">
        <v>0.821152898669732</v>
      </c>
      <c r="F1960" s="0" t="n">
        <v>0.946342386675499</v>
      </c>
      <c r="N1960" s="1"/>
      <c r="U1960" s="1"/>
    </row>
    <row r="1961" customFormat="false" ht="15.75" hidden="false" customHeight="false" outlineLevel="0" collapsed="false">
      <c r="A1961" s="1" t="n">
        <v>39269</v>
      </c>
      <c r="B1961" s="0" t="n">
        <v>0.8569</v>
      </c>
      <c r="C1961" s="0" t="n">
        <v>1.3626</v>
      </c>
      <c r="D1961" s="0" t="n">
        <v>2.0119</v>
      </c>
      <c r="E1961" s="0" t="n">
        <v>0.820950660865282</v>
      </c>
      <c r="F1961" s="0" t="n">
        <v>0.954380606986066</v>
      </c>
      <c r="N1961" s="1"/>
      <c r="U1961" s="1"/>
    </row>
    <row r="1962" customFormat="false" ht="15.75" hidden="false" customHeight="false" outlineLevel="0" collapsed="false">
      <c r="A1962" s="1" t="n">
        <v>39272</v>
      </c>
      <c r="B1962" s="0" t="n">
        <v>0.8605</v>
      </c>
      <c r="C1962" s="0" t="n">
        <v>1.3623</v>
      </c>
      <c r="D1962" s="0" t="n">
        <v>2.0166</v>
      </c>
      <c r="E1962" s="0" t="n">
        <v>0.821692686935086</v>
      </c>
      <c r="F1962" s="0" t="n">
        <v>0.95428953144384</v>
      </c>
      <c r="N1962" s="1"/>
      <c r="U1962" s="1"/>
    </row>
    <row r="1963" customFormat="false" ht="15.75" hidden="false" customHeight="false" outlineLevel="0" collapsed="false">
      <c r="A1963" s="1" t="n">
        <v>39273</v>
      </c>
      <c r="B1963" s="0" t="n">
        <v>0.8622</v>
      </c>
      <c r="C1963" s="0" t="n">
        <v>1.3714</v>
      </c>
      <c r="D1963" s="0" t="n">
        <v>2.0248</v>
      </c>
      <c r="E1963" s="0" t="n">
        <v>0.828225940036442</v>
      </c>
      <c r="F1963" s="0" t="n">
        <v>0.950570342205323</v>
      </c>
      <c r="N1963" s="1"/>
      <c r="U1963" s="1"/>
    </row>
    <row r="1964" customFormat="false" ht="15.75" hidden="false" customHeight="false" outlineLevel="0" collapsed="false">
      <c r="A1964" s="1" t="n">
        <v>39274</v>
      </c>
      <c r="B1964" s="0" t="n">
        <v>0.8614</v>
      </c>
      <c r="C1964" s="0" t="n">
        <v>1.3757</v>
      </c>
      <c r="D1964" s="0" t="n">
        <v>2.032</v>
      </c>
      <c r="E1964" s="0" t="n">
        <v>0.830288940551312</v>
      </c>
      <c r="F1964" s="0" t="n">
        <v>0.947238798901203</v>
      </c>
      <c r="N1964" s="1"/>
      <c r="U1964" s="1"/>
    </row>
    <row r="1965" customFormat="false" ht="15.75" hidden="false" customHeight="false" outlineLevel="0" collapsed="false">
      <c r="A1965" s="1" t="n">
        <v>39275</v>
      </c>
      <c r="B1965" s="0" t="n">
        <v>0.8638</v>
      </c>
      <c r="C1965" s="0" t="n">
        <v>1.3776</v>
      </c>
      <c r="D1965" s="0" t="n">
        <v>2.0288</v>
      </c>
      <c r="E1965" s="0" t="n">
        <v>0.8310479514668</v>
      </c>
      <c r="F1965" s="0" t="n">
        <v>0.955383586509984</v>
      </c>
      <c r="N1965" s="1"/>
      <c r="U1965" s="1"/>
    </row>
    <row r="1966" customFormat="false" ht="15.75" hidden="false" customHeight="false" outlineLevel="0" collapsed="false">
      <c r="A1966" s="1" t="n">
        <v>39276</v>
      </c>
      <c r="B1966" s="0" t="n">
        <v>0.8688</v>
      </c>
      <c r="C1966" s="0" t="n">
        <v>1.3788</v>
      </c>
      <c r="D1966" s="0" t="n">
        <v>2.0344</v>
      </c>
      <c r="E1966" s="0" t="n">
        <v>0.832015974706714</v>
      </c>
      <c r="F1966" s="0" t="n">
        <v>0.954562810232913</v>
      </c>
      <c r="N1966" s="1"/>
      <c r="U1966" s="1"/>
    </row>
    <row r="1967" customFormat="false" ht="15.75" hidden="false" customHeight="false" outlineLevel="0" collapsed="false">
      <c r="A1967" s="1" t="n">
        <v>39279</v>
      </c>
      <c r="B1967" s="0" t="n">
        <v>0.8722</v>
      </c>
      <c r="C1967" s="0" t="n">
        <v>1.3785</v>
      </c>
      <c r="D1967" s="0" t="n">
        <v>2.0374</v>
      </c>
      <c r="E1967" s="0" t="n">
        <v>0.832085205525046</v>
      </c>
      <c r="F1967" s="0" t="n">
        <v>0.958772770853308</v>
      </c>
      <c r="N1967" s="1"/>
      <c r="U1967" s="1"/>
    </row>
    <row r="1968" customFormat="false" ht="15.75" hidden="false" customHeight="false" outlineLevel="0" collapsed="false">
      <c r="A1968" s="1" t="n">
        <v>39280</v>
      </c>
      <c r="B1968" s="0" t="n">
        <v>0.8732</v>
      </c>
      <c r="C1968" s="0" t="n">
        <v>1.3782</v>
      </c>
      <c r="D1968" s="0" t="n">
        <v>2.0455</v>
      </c>
      <c r="E1968" s="0" t="n">
        <v>0.831255195344971</v>
      </c>
      <c r="F1968" s="0" t="n">
        <v>0.95831336847149</v>
      </c>
      <c r="N1968" s="1"/>
      <c r="U1968" s="1"/>
    </row>
    <row r="1969" customFormat="false" ht="15.75" hidden="false" customHeight="false" outlineLevel="0" collapsed="false">
      <c r="A1969" s="1" t="n">
        <v>39281</v>
      </c>
      <c r="B1969" s="0" t="n">
        <v>0.8778</v>
      </c>
      <c r="C1969" s="0" t="n">
        <v>1.3808</v>
      </c>
      <c r="D1969" s="0" t="n">
        <v>2.0534</v>
      </c>
      <c r="E1969" s="0" t="n">
        <v>0.833541718763024</v>
      </c>
      <c r="F1969" s="0" t="n">
        <v>0.95831336847149</v>
      </c>
      <c r="N1969" s="1"/>
      <c r="U1969" s="1"/>
    </row>
    <row r="1970" customFormat="false" ht="15.75" hidden="false" customHeight="false" outlineLevel="0" collapsed="false">
      <c r="A1970" s="1" t="n">
        <v>39282</v>
      </c>
      <c r="B1970" s="0" t="n">
        <v>0.8796</v>
      </c>
      <c r="C1970" s="0" t="n">
        <v>1.3811</v>
      </c>
      <c r="D1970" s="0" t="n">
        <v>2.049</v>
      </c>
      <c r="E1970" s="0" t="n">
        <v>0.831739166597355</v>
      </c>
      <c r="F1970" s="0" t="n">
        <v>0.959232613908873</v>
      </c>
      <c r="N1970" s="1"/>
      <c r="U1970" s="1"/>
    </row>
    <row r="1971" customFormat="false" ht="15.75" hidden="false" customHeight="false" outlineLevel="0" collapsed="false">
      <c r="A1971" s="1" t="n">
        <v>39283</v>
      </c>
      <c r="B1971" s="0" t="n">
        <v>0.8796</v>
      </c>
      <c r="C1971" s="0" t="n">
        <v>1.3831</v>
      </c>
      <c r="D1971" s="0" t="n">
        <v>2.0566</v>
      </c>
      <c r="E1971" s="0" t="n">
        <v>0.833472245374229</v>
      </c>
      <c r="F1971" s="0" t="n">
        <v>0.957854406130268</v>
      </c>
      <c r="N1971" s="1"/>
      <c r="U1971" s="1"/>
    </row>
    <row r="1972" customFormat="false" ht="15.75" hidden="false" customHeight="false" outlineLevel="0" collapsed="false">
      <c r="A1972" s="1" t="n">
        <v>39286</v>
      </c>
      <c r="B1972" s="0" t="n">
        <v>0.8835</v>
      </c>
      <c r="C1972" s="0" t="n">
        <v>1.3817</v>
      </c>
      <c r="D1972" s="0" t="n">
        <v>2.0585</v>
      </c>
      <c r="E1972" s="0" t="n">
        <v>0.829600132736021</v>
      </c>
      <c r="F1972" s="0" t="n">
        <v>0.956937799043062</v>
      </c>
      <c r="N1972" s="1"/>
      <c r="U1972" s="1"/>
    </row>
    <row r="1973" customFormat="false" ht="15.75" hidden="false" customHeight="false" outlineLevel="0" collapsed="false">
      <c r="A1973" s="1" t="n">
        <v>39287</v>
      </c>
      <c r="B1973" s="0" t="n">
        <v>0.8841</v>
      </c>
      <c r="C1973" s="0" t="n">
        <v>1.3824</v>
      </c>
      <c r="D1973" s="0" t="n">
        <v>2.0626</v>
      </c>
      <c r="E1973" s="0" t="n">
        <v>0.829875518672199</v>
      </c>
      <c r="F1973" s="0" t="n">
        <v>0.964134207481682</v>
      </c>
      <c r="N1973" s="1"/>
      <c r="U1973" s="1"/>
    </row>
    <row r="1974" customFormat="false" ht="15.75" hidden="false" customHeight="false" outlineLevel="0" collapsed="false">
      <c r="A1974" s="1" t="n">
        <v>39288</v>
      </c>
      <c r="B1974" s="0" t="n">
        <v>0.8828</v>
      </c>
      <c r="C1974" s="0" t="n">
        <v>1.3711</v>
      </c>
      <c r="D1974" s="0" t="n">
        <v>2.0511</v>
      </c>
      <c r="E1974" s="0" t="n">
        <v>0.823723228995058</v>
      </c>
      <c r="F1974" s="0" t="n">
        <v>0.959416674661806</v>
      </c>
      <c r="N1974" s="1"/>
      <c r="U1974" s="1"/>
    </row>
    <row r="1975" customFormat="false" ht="15.75" hidden="false" customHeight="false" outlineLevel="0" collapsed="false">
      <c r="A1975" s="1" t="n">
        <v>39289</v>
      </c>
      <c r="B1975" s="0" t="n">
        <v>0.878</v>
      </c>
      <c r="C1975" s="0" t="n">
        <v>1.373</v>
      </c>
      <c r="D1975" s="0" t="n">
        <v>2.0488</v>
      </c>
      <c r="E1975" s="0" t="n">
        <v>0.828637719588996</v>
      </c>
      <c r="F1975" s="0" t="n">
        <v>0.952018278750952</v>
      </c>
      <c r="N1975" s="1"/>
      <c r="U1975" s="1"/>
    </row>
    <row r="1976" customFormat="false" ht="15.75" hidden="false" customHeight="false" outlineLevel="0" collapsed="false">
      <c r="A1976" s="1" t="n">
        <v>39290</v>
      </c>
      <c r="B1976" s="0" t="n">
        <v>0.856</v>
      </c>
      <c r="C1976" s="0" t="n">
        <v>1.3647</v>
      </c>
      <c r="D1976" s="0" t="n">
        <v>2.029</v>
      </c>
      <c r="E1976" s="0" t="n">
        <v>0.828294541538971</v>
      </c>
      <c r="F1976" s="0" t="n">
        <v>0.944287063267233</v>
      </c>
      <c r="N1976" s="1"/>
      <c r="U1976" s="1"/>
    </row>
    <row r="1977" customFormat="false" ht="15.75" hidden="false" customHeight="false" outlineLevel="0" collapsed="false">
      <c r="A1977" s="1" t="n">
        <v>39293</v>
      </c>
      <c r="B1977" s="0" t="n">
        <v>0.8509</v>
      </c>
      <c r="C1977" s="0" t="n">
        <v>1.3681</v>
      </c>
      <c r="D1977" s="0" t="n">
        <v>2.0238</v>
      </c>
      <c r="E1977" s="0" t="n">
        <v>0.832292967124428</v>
      </c>
      <c r="F1977" s="0" t="n">
        <v>0.935541210590327</v>
      </c>
      <c r="N1977" s="1"/>
      <c r="U1977" s="1"/>
    </row>
    <row r="1978" customFormat="false" ht="15.75" hidden="false" customHeight="false" outlineLevel="0" collapsed="false">
      <c r="A1978" s="1" t="n">
        <v>39294</v>
      </c>
      <c r="B1978" s="0" t="n">
        <v>0.8594</v>
      </c>
      <c r="C1978" s="0" t="n">
        <v>1.3711</v>
      </c>
      <c r="D1978" s="0" t="n">
        <v>2.0364</v>
      </c>
      <c r="E1978" s="0" t="n">
        <v>0.83187754762499</v>
      </c>
      <c r="F1978" s="0" t="n">
        <v>0.938438438438438</v>
      </c>
      <c r="N1978" s="1"/>
      <c r="U1978" s="1"/>
    </row>
    <row r="1979" customFormat="false" ht="15.75" hidden="false" customHeight="false" outlineLevel="0" collapsed="false">
      <c r="A1979" s="1" t="n">
        <v>39295</v>
      </c>
      <c r="B1979" s="0" t="n">
        <v>0.8537</v>
      </c>
      <c r="C1979" s="0" t="n">
        <v>1.3682</v>
      </c>
      <c r="D1979" s="0" t="n">
        <v>2.0309</v>
      </c>
      <c r="E1979" s="0" t="n">
        <v>0.832431532506451</v>
      </c>
      <c r="F1979" s="0" t="n">
        <v>0.946521533364884</v>
      </c>
      <c r="N1979" s="1"/>
      <c r="U1979" s="1"/>
    </row>
    <row r="1980" customFormat="false" ht="15.75" hidden="false" customHeight="false" outlineLevel="0" collapsed="false">
      <c r="A1980" s="1" t="n">
        <v>39296</v>
      </c>
      <c r="B1980" s="0" t="n">
        <v>0.8595</v>
      </c>
      <c r="C1980" s="0" t="n">
        <v>1.3693</v>
      </c>
      <c r="D1980" s="0" t="n">
        <v>2.0346</v>
      </c>
      <c r="E1980" s="0" t="n">
        <v>0.829187396351576</v>
      </c>
      <c r="F1980" s="0" t="n">
        <v>0.94984802431611</v>
      </c>
      <c r="N1980" s="1"/>
      <c r="U1980" s="1"/>
    </row>
    <row r="1981" customFormat="false" ht="15.75" hidden="false" customHeight="false" outlineLevel="0" collapsed="false">
      <c r="A1981" s="1" t="n">
        <v>39297</v>
      </c>
      <c r="B1981" s="0" t="n">
        <v>0.8573</v>
      </c>
      <c r="C1981" s="0" t="n">
        <v>1.3785</v>
      </c>
      <c r="D1981" s="0" t="n">
        <v>2.0426</v>
      </c>
      <c r="E1981" s="0" t="n">
        <v>0.838012234978631</v>
      </c>
      <c r="F1981" s="0" t="n">
        <v>0.950028500855026</v>
      </c>
      <c r="N1981" s="1"/>
      <c r="U1981" s="1"/>
    </row>
    <row r="1982" customFormat="false" ht="15.75" hidden="false" customHeight="false" outlineLevel="0" collapsed="false">
      <c r="A1982" s="1" t="n">
        <v>39300</v>
      </c>
      <c r="B1982" s="0" t="n">
        <v>0.8572</v>
      </c>
      <c r="C1982" s="0" t="n">
        <v>1.3789</v>
      </c>
      <c r="D1982" s="0" t="n">
        <v>2.0293</v>
      </c>
      <c r="E1982" s="0" t="n">
        <v>0.84224711530363</v>
      </c>
      <c r="F1982" s="0" t="n">
        <v>0.951203272139256</v>
      </c>
      <c r="N1982" s="1"/>
      <c r="U1982" s="1"/>
    </row>
    <row r="1983" customFormat="false" ht="15.75" hidden="false" customHeight="false" outlineLevel="0" collapsed="false">
      <c r="A1983" s="1" t="n">
        <v>39301</v>
      </c>
      <c r="B1983" s="0" t="n">
        <v>0.8543</v>
      </c>
      <c r="C1983" s="0" t="n">
        <v>1.3747</v>
      </c>
      <c r="D1983" s="0" t="n">
        <v>2.0202</v>
      </c>
      <c r="E1983" s="0" t="n">
        <v>0.836540070269366</v>
      </c>
      <c r="F1983" s="0" t="n">
        <v>0.947597839476926</v>
      </c>
      <c r="N1983" s="1"/>
      <c r="U1983" s="1"/>
    </row>
    <row r="1984" customFormat="false" ht="15.75" hidden="false" customHeight="false" outlineLevel="0" collapsed="false">
      <c r="A1984" s="1" t="n">
        <v>39302</v>
      </c>
      <c r="B1984" s="0" t="n">
        <v>0.8618</v>
      </c>
      <c r="C1984" s="0" t="n">
        <v>1.3808</v>
      </c>
      <c r="D1984" s="0" t="n">
        <v>2.0368</v>
      </c>
      <c r="E1984" s="0" t="n">
        <v>0.837100284614097</v>
      </c>
      <c r="F1984" s="0" t="n">
        <v>0.952653138992093</v>
      </c>
      <c r="N1984" s="1"/>
      <c r="U1984" s="1"/>
    </row>
    <row r="1985" customFormat="false" ht="15.75" hidden="false" customHeight="false" outlineLevel="0" collapsed="false">
      <c r="A1985" s="1" t="n">
        <v>39303</v>
      </c>
      <c r="B1985" s="0" t="n">
        <v>0.8542</v>
      </c>
      <c r="C1985" s="0" t="n">
        <v>1.3701</v>
      </c>
      <c r="D1985" s="0" t="n">
        <v>2.0271</v>
      </c>
      <c r="E1985" s="0" t="n">
        <v>0.835631319461853</v>
      </c>
      <c r="F1985" s="0" t="n">
        <v>0.946431951542684</v>
      </c>
      <c r="N1985" s="1"/>
      <c r="U1985" s="1"/>
    </row>
    <row r="1986" customFormat="false" ht="15.75" hidden="false" customHeight="false" outlineLevel="0" collapsed="false">
      <c r="A1986" s="1" t="n">
        <v>39304</v>
      </c>
      <c r="B1986" s="0" t="n">
        <v>0.8455</v>
      </c>
      <c r="C1986" s="0" t="n">
        <v>1.3686</v>
      </c>
      <c r="D1986" s="0" t="n">
        <v>2.0219</v>
      </c>
      <c r="E1986" s="0" t="n">
        <v>0.835491686857716</v>
      </c>
      <c r="F1986" s="0" t="n">
        <v>0.948946669197191</v>
      </c>
      <c r="N1986" s="1"/>
      <c r="U1986" s="1"/>
    </row>
    <row r="1987" customFormat="false" ht="15.75" hidden="false" customHeight="false" outlineLevel="0" collapsed="false">
      <c r="A1987" s="1" t="n">
        <v>39307</v>
      </c>
      <c r="B1987" s="0" t="n">
        <v>0.843</v>
      </c>
      <c r="C1987" s="0" t="n">
        <v>1.3624</v>
      </c>
      <c r="D1987" s="0" t="n">
        <v>2.0123</v>
      </c>
      <c r="E1987" s="0" t="n">
        <v>0.829393713195654</v>
      </c>
      <c r="F1987" s="0" t="n">
        <v>0.951655881233346</v>
      </c>
      <c r="N1987" s="1"/>
      <c r="U1987" s="1"/>
    </row>
    <row r="1988" customFormat="false" ht="15.75" hidden="false" customHeight="false" outlineLevel="0" collapsed="false">
      <c r="A1988" s="1" t="n">
        <v>39308</v>
      </c>
      <c r="B1988" s="0" t="n">
        <v>0.8384</v>
      </c>
      <c r="C1988" s="0" t="n">
        <v>1.3581</v>
      </c>
      <c r="D1988" s="0" t="n">
        <v>2</v>
      </c>
      <c r="E1988" s="0" t="n">
        <v>0.826787928896238</v>
      </c>
      <c r="F1988" s="0" t="n">
        <v>0.940291490362012</v>
      </c>
      <c r="N1988" s="1"/>
      <c r="U1988" s="1"/>
    </row>
    <row r="1989" customFormat="false" ht="15.75" hidden="false" customHeight="false" outlineLevel="0" collapsed="false">
      <c r="A1989" s="1" t="n">
        <v>39309</v>
      </c>
      <c r="B1989" s="0" t="n">
        <v>0.8243</v>
      </c>
      <c r="C1989" s="0" t="n">
        <v>1.3479</v>
      </c>
      <c r="D1989" s="0" t="n">
        <v>1.9923</v>
      </c>
      <c r="E1989" s="0" t="n">
        <v>0.820950660865282</v>
      </c>
      <c r="F1989" s="0" t="n">
        <v>0.930578820026056</v>
      </c>
      <c r="N1989" s="1"/>
      <c r="U1989" s="1"/>
    </row>
    <row r="1990" customFormat="false" ht="15.75" hidden="false" customHeight="false" outlineLevel="0" collapsed="false">
      <c r="A1990" s="1" t="n">
        <v>39310</v>
      </c>
      <c r="B1990" s="0" t="n">
        <v>0.786</v>
      </c>
      <c r="C1990" s="0" t="n">
        <v>1.3402</v>
      </c>
      <c r="D1990" s="0" t="n">
        <v>1.9829</v>
      </c>
      <c r="E1990" s="0" t="n">
        <v>0.82135523613963</v>
      </c>
      <c r="F1990" s="0" t="n">
        <v>0.929886553840432</v>
      </c>
      <c r="N1990" s="1"/>
      <c r="U1990" s="1"/>
    </row>
    <row r="1991" customFormat="false" ht="15.75" hidden="false" customHeight="false" outlineLevel="0" collapsed="false">
      <c r="A1991" s="1" t="n">
        <v>39311</v>
      </c>
      <c r="B1991" s="0" t="n">
        <v>0.7887</v>
      </c>
      <c r="C1991" s="0" t="n">
        <v>1.3492</v>
      </c>
      <c r="D1991" s="0" t="n">
        <v>1.9828</v>
      </c>
      <c r="E1991" s="0" t="n">
        <v>0.830357884248111</v>
      </c>
      <c r="F1991" s="0" t="n">
        <v>0.940291490362012</v>
      </c>
      <c r="N1991" s="1"/>
      <c r="U1991" s="1"/>
    </row>
    <row r="1992" customFormat="false" ht="15.75" hidden="false" customHeight="false" outlineLevel="0" collapsed="false">
      <c r="A1992" s="1" t="n">
        <v>39314</v>
      </c>
      <c r="B1992" s="0" t="n">
        <v>0.8005</v>
      </c>
      <c r="C1992" s="0" t="n">
        <v>1.3468</v>
      </c>
      <c r="D1992" s="0" t="n">
        <v>1.983</v>
      </c>
      <c r="E1992" s="0" t="n">
        <v>0.828775070445881</v>
      </c>
      <c r="F1992" s="0" t="n">
        <v>0.945179584120983</v>
      </c>
      <c r="N1992" s="1"/>
      <c r="U1992" s="1"/>
    </row>
    <row r="1993" customFormat="false" ht="15.75" hidden="false" customHeight="false" outlineLevel="0" collapsed="false">
      <c r="A1993" s="1" t="n">
        <v>39315</v>
      </c>
      <c r="B1993" s="0" t="n">
        <v>0.8</v>
      </c>
      <c r="C1993" s="0" t="n">
        <v>1.3483</v>
      </c>
      <c r="D1993" s="0" t="n">
        <v>1.9813</v>
      </c>
      <c r="E1993" s="0" t="n">
        <v>0.8310479514668</v>
      </c>
      <c r="F1993" s="0" t="n">
        <v>0.943307235166494</v>
      </c>
      <c r="N1993" s="1"/>
      <c r="U1993" s="1"/>
    </row>
    <row r="1994" customFormat="false" ht="15.75" hidden="false" customHeight="false" outlineLevel="0" collapsed="false">
      <c r="A1994" s="1" t="n">
        <v>39316</v>
      </c>
      <c r="B1994" s="0" t="n">
        <v>0.8043</v>
      </c>
      <c r="C1994" s="0" t="n">
        <v>1.3535</v>
      </c>
      <c r="D1994" s="0" t="n">
        <v>1.9916</v>
      </c>
      <c r="E1994" s="0" t="n">
        <v>0.82904990880451</v>
      </c>
      <c r="F1994" s="0" t="n">
        <v>0.941619585687382</v>
      </c>
      <c r="N1994" s="1"/>
      <c r="U1994" s="1"/>
    </row>
    <row r="1995" customFormat="false" ht="15.75" hidden="false" customHeight="false" outlineLevel="0" collapsed="false">
      <c r="A1995" s="1" t="n">
        <v>39317</v>
      </c>
      <c r="B1995" s="0" t="n">
        <v>0.8134</v>
      </c>
      <c r="C1995" s="0" t="n">
        <v>1.356</v>
      </c>
      <c r="D1995" s="0" t="n">
        <v>2.0035</v>
      </c>
      <c r="E1995" s="0" t="n">
        <v>0.829118646878368</v>
      </c>
      <c r="F1995" s="0" t="n">
        <v>0.946431951542684</v>
      </c>
      <c r="N1995" s="1"/>
      <c r="U1995" s="1"/>
    </row>
    <row r="1996" customFormat="false" ht="15.75" hidden="false" customHeight="false" outlineLevel="0" collapsed="false">
      <c r="A1996" s="1" t="n">
        <v>39318</v>
      </c>
      <c r="B1996" s="0" t="n">
        <v>0.8242</v>
      </c>
      <c r="C1996" s="0" t="n">
        <v>1.3645</v>
      </c>
      <c r="D1996" s="0" t="n">
        <v>2.0099</v>
      </c>
      <c r="E1996" s="0" t="n">
        <v>0.832292967124428</v>
      </c>
      <c r="F1996" s="0" t="n">
        <v>0.950118764845606</v>
      </c>
      <c r="N1996" s="1"/>
      <c r="U1996" s="1"/>
    </row>
    <row r="1997" customFormat="false" ht="15.75" hidden="false" customHeight="false" outlineLevel="0" collapsed="false">
      <c r="A1997" s="1" t="n">
        <v>39321</v>
      </c>
      <c r="B1997" s="0" t="n">
        <v>0.8288</v>
      </c>
      <c r="C1997" s="0" t="n">
        <v>1.3645</v>
      </c>
      <c r="D1997" s="0" t="n">
        <v>2.0134</v>
      </c>
      <c r="E1997" s="0" t="n">
        <v>0.831117021276596</v>
      </c>
      <c r="F1997" s="0" t="n">
        <v>0.951022349025202</v>
      </c>
      <c r="N1997" s="1"/>
      <c r="U1997" s="1"/>
    </row>
    <row r="1998" customFormat="false" ht="15.75" hidden="false" customHeight="false" outlineLevel="0" collapsed="false">
      <c r="A1998" s="1" t="n">
        <v>39322</v>
      </c>
      <c r="B1998" s="0" t="n">
        <v>0.8207</v>
      </c>
      <c r="C1998" s="0" t="n">
        <v>1.3626</v>
      </c>
      <c r="D1998" s="0" t="n">
        <v>2.0065</v>
      </c>
      <c r="E1998" s="0" t="n">
        <v>0.832916874895886</v>
      </c>
      <c r="F1998" s="0" t="n">
        <v>0.94197437829691</v>
      </c>
      <c r="N1998" s="1"/>
      <c r="U1998" s="1"/>
    </row>
    <row r="1999" customFormat="false" ht="15.75" hidden="false" customHeight="false" outlineLevel="0" collapsed="false">
      <c r="A1999" s="1" t="n">
        <v>39323</v>
      </c>
      <c r="B1999" s="0" t="n">
        <v>0.819</v>
      </c>
      <c r="C1999" s="0" t="n">
        <v>1.3675</v>
      </c>
      <c r="D1999" s="0" t="n">
        <v>2.0182</v>
      </c>
      <c r="E1999" s="0" t="n">
        <v>0.834306691139663</v>
      </c>
      <c r="F1999" s="0" t="n">
        <v>0.944108761329305</v>
      </c>
      <c r="N1999" s="1"/>
      <c r="U1999" s="1"/>
    </row>
    <row r="2000" customFormat="false" ht="15.75" hidden="false" customHeight="false" outlineLevel="0" collapsed="false">
      <c r="A2000" s="1" t="n">
        <v>39324</v>
      </c>
      <c r="B2000" s="0" t="n">
        <v>0.8183</v>
      </c>
      <c r="C2000" s="0" t="n">
        <v>1.3648</v>
      </c>
      <c r="D2000" s="0" t="n">
        <v>2.016</v>
      </c>
      <c r="E2000" s="0" t="n">
        <v>0.831117021276596</v>
      </c>
      <c r="F2000" s="0" t="n">
        <v>0.946342386675499</v>
      </c>
      <c r="N2000" s="1"/>
      <c r="U2000" s="1"/>
    </row>
    <row r="2001" customFormat="false" ht="15.75" hidden="false" customHeight="false" outlineLevel="0" collapsed="false">
      <c r="A2001" s="1" t="n">
        <v>39325</v>
      </c>
      <c r="B2001" s="0" t="n">
        <v>0.8157</v>
      </c>
      <c r="C2001" s="0" t="n">
        <v>1.3641</v>
      </c>
      <c r="D2001" s="0" t="n">
        <v>2.0165</v>
      </c>
      <c r="E2001" s="0" t="n">
        <v>0.828431778643029</v>
      </c>
      <c r="F2001" s="0" t="n">
        <v>0.946969696969697</v>
      </c>
      <c r="N2001" s="1"/>
      <c r="U2001" s="1"/>
    </row>
    <row r="2002" customFormat="false" ht="15.75" hidden="false" customHeight="false" outlineLevel="0" collapsed="false">
      <c r="A2002" s="1" t="n">
        <v>39328</v>
      </c>
      <c r="B2002" s="0" t="n">
        <v>0.8157</v>
      </c>
      <c r="C2002" s="0" t="n">
        <v>1.3641</v>
      </c>
      <c r="D2002" s="0" t="n">
        <v>2.0165</v>
      </c>
      <c r="E2002" s="0" t="n">
        <v>0.828431778643029</v>
      </c>
      <c r="F2002" s="0" t="n">
        <v>0.946969696969697</v>
      </c>
      <c r="N2002" s="1"/>
      <c r="U2002" s="1"/>
    </row>
    <row r="2003" customFormat="false" ht="15.75" hidden="false" customHeight="false" outlineLevel="0" collapsed="false">
      <c r="A2003" s="1" t="n">
        <v>39329</v>
      </c>
      <c r="B2003" s="0" t="n">
        <v>0.8245</v>
      </c>
      <c r="C2003" s="0" t="n">
        <v>1.3606</v>
      </c>
      <c r="D2003" s="0" t="n">
        <v>2.0109</v>
      </c>
      <c r="E2003" s="0" t="n">
        <v>0.825832025765959</v>
      </c>
      <c r="F2003" s="0" t="n">
        <v>0.953016296578672</v>
      </c>
      <c r="N2003" s="1"/>
      <c r="U2003" s="1"/>
    </row>
    <row r="2004" customFormat="false" ht="15.75" hidden="false" customHeight="false" outlineLevel="0" collapsed="false">
      <c r="A2004" s="1" t="n">
        <v>39330</v>
      </c>
      <c r="B2004" s="0" t="n">
        <v>0.8245</v>
      </c>
      <c r="C2004" s="0" t="n">
        <v>1.3669</v>
      </c>
      <c r="D2004" s="0" t="n">
        <v>2.0221</v>
      </c>
      <c r="E2004" s="0" t="n">
        <v>0.831600831600832</v>
      </c>
      <c r="F2004" s="0" t="n">
        <v>0.951655881233346</v>
      </c>
      <c r="N2004" s="1"/>
      <c r="U2004" s="1"/>
    </row>
    <row r="2005" customFormat="false" ht="15.75" hidden="false" customHeight="false" outlineLevel="0" collapsed="false">
      <c r="A2005" s="1" t="n">
        <v>39331</v>
      </c>
      <c r="B2005" s="0" t="n">
        <v>0.8275</v>
      </c>
      <c r="C2005" s="0" t="n">
        <v>1.3697</v>
      </c>
      <c r="D2005" s="0" t="n">
        <v>2.0242</v>
      </c>
      <c r="E2005" s="0" t="n">
        <v>0.832778147901399</v>
      </c>
      <c r="F2005" s="0" t="n">
        <v>0.949307005885704</v>
      </c>
      <c r="N2005" s="1"/>
      <c r="U2005" s="1"/>
    </row>
    <row r="2006" customFormat="false" ht="15.75" hidden="false" customHeight="false" outlineLevel="0" collapsed="false">
      <c r="A2006" s="1" t="n">
        <v>39332</v>
      </c>
      <c r="B2006" s="0" t="n">
        <v>0.8259</v>
      </c>
      <c r="C2006" s="0" t="n">
        <v>1.3772</v>
      </c>
      <c r="D2006" s="0" t="n">
        <v>2.0283</v>
      </c>
      <c r="E2006" s="0" t="n">
        <v>0.841609156707625</v>
      </c>
      <c r="F2006" s="0" t="n">
        <v>0.948226815854352</v>
      </c>
      <c r="N2006" s="1"/>
      <c r="U2006" s="1"/>
    </row>
    <row r="2007" customFormat="false" ht="15.75" hidden="false" customHeight="false" outlineLevel="0" collapsed="false">
      <c r="A2007" s="1" t="n">
        <v>39335</v>
      </c>
      <c r="B2007" s="0" t="n">
        <v>0.8238</v>
      </c>
      <c r="C2007" s="0" t="n">
        <v>1.3794</v>
      </c>
      <c r="D2007" s="0" t="n">
        <v>2.0288</v>
      </c>
      <c r="E2007" s="0" t="n">
        <v>0.843170320404722</v>
      </c>
      <c r="F2007" s="0" t="n">
        <v>0.94948727687049</v>
      </c>
      <c r="N2007" s="1"/>
      <c r="U2007" s="1"/>
    </row>
    <row r="2008" customFormat="false" ht="15.75" hidden="false" customHeight="false" outlineLevel="0" collapsed="false">
      <c r="A2008" s="1" t="n">
        <v>39336</v>
      </c>
      <c r="B2008" s="0" t="n">
        <v>0.831</v>
      </c>
      <c r="C2008" s="0" t="n">
        <v>1.3837</v>
      </c>
      <c r="D2008" s="0" t="n">
        <v>2.0319</v>
      </c>
      <c r="E2008" s="0" t="n">
        <v>0.842886041807148</v>
      </c>
      <c r="F2008" s="0" t="n">
        <v>0.958772770853308</v>
      </c>
      <c r="N2008" s="1"/>
      <c r="U2008" s="1"/>
    </row>
    <row r="2009" customFormat="false" ht="15.75" hidden="false" customHeight="false" outlineLevel="0" collapsed="false">
      <c r="A2009" s="1" t="n">
        <v>39337</v>
      </c>
      <c r="B2009" s="0" t="n">
        <v>0.8401</v>
      </c>
      <c r="C2009" s="0" t="n">
        <v>1.3904</v>
      </c>
      <c r="D2009" s="0" t="n">
        <v>2.0314</v>
      </c>
      <c r="E2009" s="0" t="n">
        <v>0.844309354947653</v>
      </c>
      <c r="F2009" s="0" t="n">
        <v>0.964134207481682</v>
      </c>
      <c r="N2009" s="1"/>
      <c r="U2009" s="1"/>
    </row>
    <row r="2010" customFormat="false" ht="15.75" hidden="false" customHeight="false" outlineLevel="0" collapsed="false">
      <c r="A2010" s="1" t="n">
        <v>39338</v>
      </c>
      <c r="B2010" s="0" t="n">
        <v>0.8395</v>
      </c>
      <c r="C2010" s="0" t="n">
        <v>1.3885</v>
      </c>
      <c r="D2010" s="0" t="n">
        <v>2.0278</v>
      </c>
      <c r="E2010" s="0" t="n">
        <v>0.8424599831508</v>
      </c>
      <c r="F2010" s="0" t="n">
        <v>0.968616815187912</v>
      </c>
      <c r="N2010" s="1"/>
      <c r="U2010" s="1"/>
    </row>
    <row r="2011" customFormat="false" ht="15.75" hidden="false" customHeight="false" outlineLevel="0" collapsed="false">
      <c r="A2011" s="1" t="n">
        <v>39339</v>
      </c>
      <c r="B2011" s="0" t="n">
        <v>0.8415</v>
      </c>
      <c r="C2011" s="0" t="n">
        <v>1.3848</v>
      </c>
      <c r="D2011" s="0" t="n">
        <v>2.0067</v>
      </c>
      <c r="E2011" s="0" t="n">
        <v>0.839348665435622</v>
      </c>
      <c r="F2011" s="0" t="n">
        <v>0.971628449280995</v>
      </c>
      <c r="N2011" s="1"/>
      <c r="U2011" s="1"/>
    </row>
    <row r="2012" customFormat="false" ht="15.75" hidden="false" customHeight="false" outlineLevel="0" collapsed="false">
      <c r="A2012" s="1" t="n">
        <v>39342</v>
      </c>
      <c r="B2012" s="0" t="n">
        <v>0.8328</v>
      </c>
      <c r="C2012" s="0" t="n">
        <v>1.386</v>
      </c>
      <c r="D2012" s="0" t="n">
        <v>1.992</v>
      </c>
      <c r="E2012" s="0" t="n">
        <v>0.842176183257538</v>
      </c>
      <c r="F2012" s="0" t="n">
        <v>0.970214417386242</v>
      </c>
      <c r="N2012" s="1"/>
      <c r="U2012" s="1"/>
    </row>
    <row r="2013" customFormat="false" ht="15.75" hidden="false" customHeight="false" outlineLevel="0" collapsed="false">
      <c r="A2013" s="1" t="n">
        <v>39343</v>
      </c>
      <c r="B2013" s="0" t="n">
        <v>0.8363</v>
      </c>
      <c r="C2013" s="0" t="n">
        <v>1.3869</v>
      </c>
      <c r="D2013" s="0" t="n">
        <v>1.9973</v>
      </c>
      <c r="E2013" s="0" t="n">
        <v>0.840972163821378</v>
      </c>
      <c r="F2013" s="0" t="n">
        <v>0.977135040062537</v>
      </c>
      <c r="N2013" s="1"/>
      <c r="U2013" s="1"/>
    </row>
    <row r="2014" customFormat="false" ht="15.75" hidden="false" customHeight="false" outlineLevel="0" collapsed="false">
      <c r="A2014" s="1" t="n">
        <v>39344</v>
      </c>
      <c r="B2014" s="0" t="n">
        <v>0.8555</v>
      </c>
      <c r="C2014" s="0" t="n">
        <v>1.395</v>
      </c>
      <c r="D2014" s="0" t="n">
        <v>1.9983</v>
      </c>
      <c r="E2014" s="0" t="n">
        <v>0.843454790823212</v>
      </c>
      <c r="F2014" s="0" t="n">
        <v>0.985512959495417</v>
      </c>
      <c r="N2014" s="1"/>
      <c r="U2014" s="1"/>
    </row>
    <row r="2015" customFormat="false" ht="15.75" hidden="false" customHeight="false" outlineLevel="0" collapsed="false">
      <c r="A2015" s="1" t="n">
        <v>39345</v>
      </c>
      <c r="B2015" s="0" t="n">
        <v>0.8641</v>
      </c>
      <c r="C2015" s="0" t="n">
        <v>1.4092</v>
      </c>
      <c r="D2015" s="0" t="n">
        <v>2.0132</v>
      </c>
      <c r="E2015" s="0" t="n">
        <v>0.854920064973925</v>
      </c>
      <c r="F2015" s="0" t="n">
        <v>0.998901208670462</v>
      </c>
      <c r="N2015" s="1"/>
      <c r="U2015" s="1"/>
    </row>
    <row r="2016" customFormat="false" ht="15.75" hidden="false" customHeight="false" outlineLevel="0" collapsed="false">
      <c r="A2016" s="1" t="n">
        <v>39346</v>
      </c>
      <c r="B2016" s="0" t="n">
        <v>0.865</v>
      </c>
      <c r="C2016" s="0" t="n">
        <v>1.4076</v>
      </c>
      <c r="D2016" s="0" t="n">
        <v>2.0208</v>
      </c>
      <c r="E2016" s="0" t="n">
        <v>0.852151682999574</v>
      </c>
      <c r="F2016" s="0" t="n">
        <v>0.999200639488409</v>
      </c>
      <c r="N2016" s="1"/>
      <c r="U2016" s="1"/>
    </row>
    <row r="2017" customFormat="false" ht="15.75" hidden="false" customHeight="false" outlineLevel="0" collapsed="false">
      <c r="A2017" s="1" t="n">
        <v>39349</v>
      </c>
      <c r="B2017" s="0" t="n">
        <v>0.8669</v>
      </c>
      <c r="C2017" s="0" t="n">
        <v>1.4086</v>
      </c>
      <c r="D2017" s="0" t="n">
        <v>2.0222</v>
      </c>
      <c r="E2017" s="0" t="n">
        <v>0.851861316977596</v>
      </c>
      <c r="F2017" s="0" t="n">
        <v>0.998901208670462</v>
      </c>
      <c r="N2017" s="1"/>
      <c r="U2017" s="1"/>
    </row>
    <row r="2018" customFormat="false" ht="15.75" hidden="false" customHeight="false" outlineLevel="0" collapsed="false">
      <c r="A2018" s="1" t="n">
        <v>39350</v>
      </c>
      <c r="B2018" s="0" t="n">
        <v>0.8691</v>
      </c>
      <c r="C2018" s="0" t="n">
        <v>1.4128</v>
      </c>
      <c r="D2018" s="0" t="n">
        <v>2.0169</v>
      </c>
      <c r="E2018" s="0" t="n">
        <v>0.856091088091773</v>
      </c>
      <c r="F2018" s="0" t="n">
        <v>0.999500249875063</v>
      </c>
      <c r="N2018" s="1"/>
      <c r="U2018" s="1"/>
    </row>
    <row r="2019" customFormat="false" ht="15.75" hidden="false" customHeight="false" outlineLevel="0" collapsed="false">
      <c r="A2019" s="1" t="n">
        <v>39351</v>
      </c>
      <c r="B2019" s="0" t="n">
        <v>0.8749</v>
      </c>
      <c r="C2019" s="0" t="n">
        <v>1.4126</v>
      </c>
      <c r="D2019" s="0" t="n">
        <v>2.0159</v>
      </c>
      <c r="E2019" s="0" t="n">
        <v>0.85397096498719</v>
      </c>
      <c r="F2019" s="0" t="n">
        <v>0.995520159283226</v>
      </c>
      <c r="N2019" s="1"/>
      <c r="U2019" s="1"/>
    </row>
    <row r="2020" customFormat="false" ht="15.75" hidden="false" customHeight="false" outlineLevel="0" collapsed="false">
      <c r="A2020" s="1" t="n">
        <v>39352</v>
      </c>
      <c r="B2020" s="0" t="n">
        <v>0.8776</v>
      </c>
      <c r="C2020" s="0" t="n">
        <v>1.4138</v>
      </c>
      <c r="D2020" s="0" t="n">
        <v>2.0235</v>
      </c>
      <c r="E2020" s="0" t="n">
        <v>0.852151682999574</v>
      </c>
      <c r="F2020" s="0" t="n">
        <v>0.996909580301067</v>
      </c>
      <c r="N2020" s="1"/>
      <c r="U2020" s="1"/>
    </row>
    <row r="2021" customFormat="false" ht="15.75" hidden="false" customHeight="false" outlineLevel="0" collapsed="false">
      <c r="A2021" s="1" t="n">
        <v>39353</v>
      </c>
      <c r="B2021" s="0" t="n">
        <v>0.8855</v>
      </c>
      <c r="C2021" s="0" t="n">
        <v>1.4219</v>
      </c>
      <c r="D2021" s="0" t="n">
        <v>2.0389</v>
      </c>
      <c r="E2021" s="0" t="n">
        <v>0.856751199451679</v>
      </c>
      <c r="F2021" s="0" t="n">
        <v>1.00411687920474</v>
      </c>
      <c r="N2021" s="1"/>
      <c r="U2021" s="1"/>
    </row>
    <row r="2022" customFormat="false" ht="15.75" hidden="false" customHeight="false" outlineLevel="0" collapsed="false">
      <c r="A2022" s="1" t="n">
        <v>39356</v>
      </c>
      <c r="B2022" s="0" t="n">
        <v>0.8931</v>
      </c>
      <c r="C2022" s="0" t="n">
        <v>1.4229</v>
      </c>
      <c r="D2022" s="0" t="n">
        <v>2.0436</v>
      </c>
      <c r="E2022" s="0" t="n">
        <v>0.855944534794146</v>
      </c>
      <c r="F2022" s="0" t="n">
        <v>1.00715077047034</v>
      </c>
      <c r="N2022" s="1"/>
      <c r="U2022" s="1"/>
    </row>
    <row r="2023" customFormat="false" ht="15.75" hidden="false" customHeight="false" outlineLevel="0" collapsed="false">
      <c r="A2023" s="1" t="n">
        <v>39357</v>
      </c>
      <c r="B2023" s="0" t="n">
        <v>0.8846</v>
      </c>
      <c r="C2023" s="0" t="n">
        <v>1.4163</v>
      </c>
      <c r="D2023" s="0" t="n">
        <v>2.0417</v>
      </c>
      <c r="E2023" s="0" t="n">
        <v>0.851063829787234</v>
      </c>
      <c r="F2023" s="0" t="n">
        <v>0.999800039992002</v>
      </c>
      <c r="N2023" s="1"/>
      <c r="U2023" s="1"/>
    </row>
    <row r="2024" customFormat="false" ht="15.75" hidden="false" customHeight="false" outlineLevel="0" collapsed="false">
      <c r="A2024" s="1" t="n">
        <v>39358</v>
      </c>
      <c r="B2024" s="0" t="n">
        <v>0.8882</v>
      </c>
      <c r="C2024" s="0" t="n">
        <v>1.4135</v>
      </c>
      <c r="D2024" s="0" t="n">
        <v>2.0369</v>
      </c>
      <c r="E2024" s="0" t="n">
        <v>0.848104486472733</v>
      </c>
      <c r="F2024" s="0" t="n">
        <v>1.00391526955125</v>
      </c>
      <c r="N2024" s="1"/>
      <c r="U2024" s="1"/>
    </row>
    <row r="2025" customFormat="false" ht="15.75" hidden="false" customHeight="false" outlineLevel="0" collapsed="false">
      <c r="A2025" s="1" t="n">
        <v>39359</v>
      </c>
      <c r="B2025" s="0" t="n">
        <v>0.8883</v>
      </c>
      <c r="C2025" s="0" t="n">
        <v>1.4128</v>
      </c>
      <c r="D2025" s="0" t="n">
        <v>2.0392</v>
      </c>
      <c r="E2025" s="0" t="n">
        <v>0.850918992511913</v>
      </c>
      <c r="F2025" s="0" t="n">
        <v>1.00200400801603</v>
      </c>
      <c r="N2025" s="1"/>
      <c r="U2025" s="1"/>
    </row>
    <row r="2026" customFormat="false" ht="15.75" hidden="false" customHeight="false" outlineLevel="0" collapsed="false">
      <c r="A2026" s="1" t="n">
        <v>39360</v>
      </c>
      <c r="B2026" s="0" t="n">
        <v>0.8998</v>
      </c>
      <c r="C2026" s="0" t="n">
        <v>1.4154</v>
      </c>
      <c r="D2026" s="0" t="n">
        <v>2.0436</v>
      </c>
      <c r="E2026" s="0" t="n">
        <v>0.850340136054422</v>
      </c>
      <c r="F2026" s="0" t="n">
        <v>1.01884870096791</v>
      </c>
      <c r="N2026" s="1"/>
      <c r="U2026" s="1"/>
    </row>
    <row r="2027" customFormat="false" ht="15.75" hidden="false" customHeight="false" outlineLevel="0" collapsed="false">
      <c r="A2027" s="1" t="n">
        <v>39363</v>
      </c>
      <c r="B2027" s="0" t="n">
        <v>0.8998</v>
      </c>
      <c r="C2027" s="0" t="n">
        <v>1.4154</v>
      </c>
      <c r="D2027" s="0" t="n">
        <v>2.0436</v>
      </c>
      <c r="E2027" s="0" t="n">
        <v>0.850340136054422</v>
      </c>
      <c r="F2027" s="0" t="n">
        <v>1.01884870096791</v>
      </c>
      <c r="N2027" s="1"/>
      <c r="U2027" s="1"/>
    </row>
    <row r="2028" customFormat="false" ht="15.75" hidden="false" customHeight="false" outlineLevel="0" collapsed="false">
      <c r="A2028" s="1" t="n">
        <v>39364</v>
      </c>
      <c r="B2028" s="0" t="n">
        <v>0.8975</v>
      </c>
      <c r="C2028" s="0" t="n">
        <v>1.4092</v>
      </c>
      <c r="D2028" s="0" t="n">
        <v>2.0331</v>
      </c>
      <c r="E2028" s="0" t="n">
        <v>0.844737286703835</v>
      </c>
      <c r="F2028" s="0" t="n">
        <v>1.01564086938858</v>
      </c>
      <c r="N2028" s="1"/>
      <c r="U2028" s="1"/>
    </row>
    <row r="2029" customFormat="false" ht="15.75" hidden="false" customHeight="false" outlineLevel="0" collapsed="false">
      <c r="A2029" s="1" t="n">
        <v>39365</v>
      </c>
      <c r="B2029" s="0" t="n">
        <v>0.8992</v>
      </c>
      <c r="C2029" s="0" t="n">
        <v>1.4157</v>
      </c>
      <c r="D2029" s="0" t="n">
        <v>2.0432</v>
      </c>
      <c r="E2029" s="0" t="n">
        <v>0.846883468834688</v>
      </c>
      <c r="F2029" s="0" t="n">
        <v>1.01905635381637</v>
      </c>
      <c r="N2029" s="1"/>
      <c r="U2029" s="1"/>
    </row>
    <row r="2030" customFormat="false" ht="15.75" hidden="false" customHeight="false" outlineLevel="0" collapsed="false">
      <c r="A2030" s="1" t="n">
        <v>39366</v>
      </c>
      <c r="B2030" s="0" t="n">
        <v>0.9043</v>
      </c>
      <c r="C2030" s="0" t="n">
        <v>1.4228</v>
      </c>
      <c r="D2030" s="0" t="n">
        <v>2.0342</v>
      </c>
      <c r="E2030" s="0" t="n">
        <v>0.847385814761461</v>
      </c>
      <c r="F2030" s="0" t="n">
        <v>1.02627257799672</v>
      </c>
      <c r="N2030" s="1"/>
      <c r="U2030" s="1"/>
    </row>
    <row r="2031" customFormat="false" ht="15.75" hidden="false" customHeight="false" outlineLevel="0" collapsed="false">
      <c r="A2031" s="1" t="n">
        <v>39367</v>
      </c>
      <c r="B2031" s="0" t="n">
        <v>0.9042</v>
      </c>
      <c r="C2031" s="0" t="n">
        <v>1.4168</v>
      </c>
      <c r="D2031" s="0" t="n">
        <v>2.034</v>
      </c>
      <c r="E2031" s="0" t="n">
        <v>0.843739453256834</v>
      </c>
      <c r="F2031" s="0" t="n">
        <v>1.02701037280477</v>
      </c>
      <c r="N2031" s="1"/>
      <c r="U2031" s="1"/>
    </row>
    <row r="2032" customFormat="false" ht="15.75" hidden="false" customHeight="false" outlineLevel="0" collapsed="false">
      <c r="A2032" s="1" t="n">
        <v>39370</v>
      </c>
      <c r="B2032" s="0" t="n">
        <v>0.9012</v>
      </c>
      <c r="C2032" s="0" t="n">
        <v>1.4216</v>
      </c>
      <c r="D2032" s="0" t="n">
        <v>2.0419</v>
      </c>
      <c r="E2032" s="0" t="n">
        <v>0.847529451648445</v>
      </c>
      <c r="F2032" s="0" t="n">
        <v>1.0250102501025</v>
      </c>
      <c r="N2032" s="1"/>
      <c r="U2032" s="1"/>
    </row>
    <row r="2033" customFormat="false" ht="15.75" hidden="false" customHeight="false" outlineLevel="0" collapsed="false">
      <c r="A2033" s="1" t="n">
        <v>39371</v>
      </c>
      <c r="B2033" s="0" t="n">
        <v>0.886</v>
      </c>
      <c r="C2033" s="0" t="n">
        <v>1.4165</v>
      </c>
      <c r="D2033" s="0" t="n">
        <v>2.0327</v>
      </c>
      <c r="E2033" s="0" t="n">
        <v>0.845237089003465</v>
      </c>
      <c r="F2033" s="0" t="n">
        <v>1.02270402945388</v>
      </c>
      <c r="N2033" s="1"/>
      <c r="U2033" s="1"/>
    </row>
    <row r="2034" customFormat="false" ht="15.75" hidden="false" customHeight="false" outlineLevel="0" collapsed="false">
      <c r="A2034" s="1" t="n">
        <v>39372</v>
      </c>
      <c r="B2034" s="0" t="n">
        <v>0.8942</v>
      </c>
      <c r="C2034" s="0" t="n">
        <v>1.4208</v>
      </c>
      <c r="D2034" s="0" t="n">
        <v>2.0387</v>
      </c>
      <c r="E2034" s="0" t="n">
        <v>0.846310088016249</v>
      </c>
      <c r="F2034" s="0" t="n">
        <v>1.02711585866886</v>
      </c>
      <c r="N2034" s="1"/>
      <c r="U2034" s="1"/>
    </row>
    <row r="2035" customFormat="false" ht="15.75" hidden="false" customHeight="false" outlineLevel="0" collapsed="false">
      <c r="A2035" s="1" t="n">
        <v>39373</v>
      </c>
      <c r="B2035" s="0" t="n">
        <v>0.8947</v>
      </c>
      <c r="C2035" s="0" t="n">
        <v>1.4291</v>
      </c>
      <c r="D2035" s="0" t="n">
        <v>2.0457</v>
      </c>
      <c r="E2035" s="0" t="n">
        <v>0.854920064973925</v>
      </c>
      <c r="F2035" s="0" t="n">
        <v>1.02743244631665</v>
      </c>
      <c r="N2035" s="1"/>
      <c r="U2035" s="1"/>
    </row>
    <row r="2036" customFormat="false" ht="15.75" hidden="false" customHeight="false" outlineLevel="0" collapsed="false">
      <c r="A2036" s="1" t="n">
        <v>39374</v>
      </c>
      <c r="B2036" s="0" t="n">
        <v>0.8935</v>
      </c>
      <c r="C2036" s="0" t="n">
        <v>1.4263</v>
      </c>
      <c r="D2036" s="0" t="n">
        <v>2.0484</v>
      </c>
      <c r="E2036" s="0" t="n">
        <v>0.853387950162144</v>
      </c>
      <c r="F2036" s="0" t="n">
        <v>1.03766732385597</v>
      </c>
      <c r="N2036" s="1"/>
      <c r="U2036" s="1"/>
    </row>
    <row r="2037" customFormat="false" ht="15.75" hidden="false" customHeight="false" outlineLevel="0" collapsed="false">
      <c r="A2037" s="1" t="n">
        <v>39377</v>
      </c>
      <c r="B2037" s="0" t="n">
        <v>0.8785</v>
      </c>
      <c r="C2037" s="0" t="n">
        <v>1.4138</v>
      </c>
      <c r="D2037" s="0" t="n">
        <v>2.0279</v>
      </c>
      <c r="E2037" s="0" t="n">
        <v>0.849112677252271</v>
      </c>
      <c r="F2037" s="0" t="n">
        <v>1.01926409132606</v>
      </c>
      <c r="N2037" s="1"/>
      <c r="U2037" s="1"/>
    </row>
    <row r="2038" customFormat="false" ht="15.75" hidden="false" customHeight="false" outlineLevel="0" collapsed="false">
      <c r="A2038" s="1" t="n">
        <v>39378</v>
      </c>
      <c r="B2038" s="0" t="n">
        <v>0.8943</v>
      </c>
      <c r="C2038" s="0" t="n">
        <v>1.4248</v>
      </c>
      <c r="D2038" s="0" t="n">
        <v>2.0495</v>
      </c>
      <c r="E2038" s="0" t="n">
        <v>0.85273300929479</v>
      </c>
      <c r="F2038" s="0" t="n">
        <v>1.0338054378166</v>
      </c>
      <c r="N2038" s="1"/>
      <c r="U2038" s="1"/>
    </row>
    <row r="2039" customFormat="false" ht="15.75" hidden="false" customHeight="false" outlineLevel="0" collapsed="false">
      <c r="A2039" s="1" t="n">
        <v>39379</v>
      </c>
      <c r="B2039" s="0" t="n">
        <v>0.8997</v>
      </c>
      <c r="C2039" s="0" t="n">
        <v>1.4237</v>
      </c>
      <c r="D2039" s="0" t="n">
        <v>2.0491</v>
      </c>
      <c r="E2039" s="0" t="n">
        <v>0.852805730854511</v>
      </c>
      <c r="F2039" s="0" t="n">
        <v>1.02986611740474</v>
      </c>
      <c r="N2039" s="1"/>
      <c r="U2039" s="1"/>
    </row>
    <row r="2040" customFormat="false" ht="15.75" hidden="false" customHeight="false" outlineLevel="0" collapsed="false">
      <c r="A2040" s="1" t="n">
        <v>39380</v>
      </c>
      <c r="B2040" s="0" t="n">
        <v>0.9059</v>
      </c>
      <c r="C2040" s="0" t="n">
        <v>1.4299</v>
      </c>
      <c r="D2040" s="0" t="n">
        <v>2.0485</v>
      </c>
      <c r="E2040" s="0" t="n">
        <v>0.856824608002742</v>
      </c>
      <c r="F2040" s="0" t="n">
        <v>1.0338054378166</v>
      </c>
      <c r="N2040" s="1"/>
      <c r="U2040" s="1"/>
    </row>
    <row r="2041" customFormat="false" ht="15.75" hidden="false" customHeight="false" outlineLevel="0" collapsed="false">
      <c r="A2041" s="1" t="n">
        <v>39381</v>
      </c>
      <c r="B2041" s="0" t="n">
        <v>0.9163</v>
      </c>
      <c r="C2041" s="0" t="n">
        <v>1.439</v>
      </c>
      <c r="D2041" s="0" t="n">
        <v>2.0514</v>
      </c>
      <c r="E2041" s="0" t="n">
        <v>0.860067085232648</v>
      </c>
      <c r="F2041" s="0" t="n">
        <v>1.03960910697578</v>
      </c>
      <c r="N2041" s="1"/>
      <c r="U2041" s="1"/>
    </row>
    <row r="2042" customFormat="false" ht="15.75" hidden="false" customHeight="false" outlineLevel="0" collapsed="false">
      <c r="A2042" s="1" t="n">
        <v>39384</v>
      </c>
      <c r="B2042" s="0" t="n">
        <v>0.9211</v>
      </c>
      <c r="C2042" s="0" t="n">
        <v>1.4405</v>
      </c>
      <c r="D2042" s="0" t="n">
        <v>2.0609</v>
      </c>
      <c r="E2042" s="0" t="n">
        <v>0.858074480864939</v>
      </c>
      <c r="F2042" s="0" t="n">
        <v>1.04744946056353</v>
      </c>
      <c r="N2042" s="1"/>
      <c r="U2042" s="1"/>
    </row>
    <row r="2043" customFormat="false" ht="15.75" hidden="false" customHeight="false" outlineLevel="0" collapsed="false">
      <c r="A2043" s="1" t="n">
        <v>39385</v>
      </c>
      <c r="B2043" s="0" t="n">
        <v>0.9185</v>
      </c>
      <c r="C2043" s="0" t="n">
        <v>1.4424</v>
      </c>
      <c r="D2043" s="0" t="n">
        <v>2.0671</v>
      </c>
      <c r="E2043" s="0" t="n">
        <v>0.86095566078347</v>
      </c>
      <c r="F2043" s="0" t="n">
        <v>1.04887770086008</v>
      </c>
      <c r="N2043" s="1"/>
      <c r="U2043" s="1"/>
    </row>
    <row r="2044" customFormat="false" ht="15.75" hidden="false" customHeight="false" outlineLevel="0" collapsed="false">
      <c r="A2044" s="1" t="n">
        <v>39386</v>
      </c>
      <c r="B2044" s="0" t="n">
        <v>0.9271</v>
      </c>
      <c r="C2044" s="0" t="n">
        <v>1.4468</v>
      </c>
      <c r="D2044" s="0" t="n">
        <v>2.0777</v>
      </c>
      <c r="E2044" s="0" t="n">
        <v>0.862887220640262</v>
      </c>
      <c r="F2044" s="0" t="n">
        <v>1.0530749789385</v>
      </c>
      <c r="N2044" s="1"/>
      <c r="U2044" s="1"/>
    </row>
    <row r="2045" customFormat="false" ht="15.75" hidden="false" customHeight="false" outlineLevel="0" collapsed="false">
      <c r="A2045" s="1" t="n">
        <v>39387</v>
      </c>
      <c r="B2045" s="0" t="n">
        <v>0.9186</v>
      </c>
      <c r="C2045" s="0" t="n">
        <v>1.4435</v>
      </c>
      <c r="D2045" s="0" t="n">
        <v>2.0818</v>
      </c>
      <c r="E2045" s="0" t="n">
        <v>0.862738331464067</v>
      </c>
      <c r="F2045" s="0" t="n">
        <v>1.0529640939244</v>
      </c>
      <c r="N2045" s="1"/>
      <c r="U2045" s="1"/>
    </row>
    <row r="2046" customFormat="false" ht="15.75" hidden="false" customHeight="false" outlineLevel="0" collapsed="false">
      <c r="A2046" s="1" t="n">
        <v>39388</v>
      </c>
      <c r="B2046" s="0" t="n">
        <v>0.918</v>
      </c>
      <c r="C2046" s="0" t="n">
        <v>1.4481</v>
      </c>
      <c r="D2046" s="0" t="n">
        <v>2.082</v>
      </c>
      <c r="E2046" s="0" t="n">
        <v>0.866325911808022</v>
      </c>
      <c r="F2046" s="0" t="n">
        <v>1.06837606837607</v>
      </c>
      <c r="N2046" s="1"/>
      <c r="U2046" s="1"/>
    </row>
    <row r="2047" customFormat="false" ht="15.75" hidden="false" customHeight="false" outlineLevel="0" collapsed="false">
      <c r="A2047" s="1" t="n">
        <v>39391</v>
      </c>
      <c r="B2047" s="0" t="n">
        <v>0.9196</v>
      </c>
      <c r="C2047" s="0" t="n">
        <v>1.4469</v>
      </c>
      <c r="D2047" s="0" t="n">
        <v>2.0799</v>
      </c>
      <c r="E2047" s="0" t="n">
        <v>0.866851595006935</v>
      </c>
      <c r="F2047" s="0" t="n">
        <v>1.07100781835707</v>
      </c>
      <c r="N2047" s="1"/>
      <c r="U2047" s="1"/>
    </row>
    <row r="2048" customFormat="false" ht="15.75" hidden="false" customHeight="false" outlineLevel="0" collapsed="false">
      <c r="A2048" s="1" t="n">
        <v>39392</v>
      </c>
      <c r="B2048" s="0" t="n">
        <v>0.9253</v>
      </c>
      <c r="C2048" s="0" t="n">
        <v>1.4555</v>
      </c>
      <c r="D2048" s="0" t="n">
        <v>2.0859</v>
      </c>
      <c r="E2048" s="0" t="n">
        <v>0.873133676765913</v>
      </c>
      <c r="F2048" s="0" t="n">
        <v>1.08189981607703</v>
      </c>
      <c r="N2048" s="1"/>
      <c r="U2048" s="1"/>
    </row>
    <row r="2049" customFormat="false" ht="15.75" hidden="false" customHeight="false" outlineLevel="0" collapsed="false">
      <c r="A2049" s="1" t="n">
        <v>39393</v>
      </c>
      <c r="B2049" s="0" t="n">
        <v>0.9369</v>
      </c>
      <c r="C2049" s="0" t="n">
        <v>1.4667</v>
      </c>
      <c r="D2049" s="0" t="n">
        <v>2.1045</v>
      </c>
      <c r="E2049" s="0" t="n">
        <v>0.882223202470225</v>
      </c>
      <c r="F2049" s="0" t="n">
        <v>1.09075043630017</v>
      </c>
      <c r="N2049" s="1"/>
      <c r="U2049" s="1"/>
    </row>
    <row r="2050" customFormat="false" ht="15.75" hidden="false" customHeight="false" outlineLevel="0" collapsed="false">
      <c r="A2050" s="1" t="n">
        <v>39394</v>
      </c>
      <c r="B2050" s="0" t="n">
        <v>0.9266</v>
      </c>
      <c r="C2050" s="0" t="n">
        <v>1.4691</v>
      </c>
      <c r="D2050" s="0" t="n">
        <v>2.1104</v>
      </c>
      <c r="E2050" s="0" t="n">
        <v>0.887705281846427</v>
      </c>
      <c r="F2050" s="0" t="n">
        <v>1.07492206815006</v>
      </c>
      <c r="N2050" s="1"/>
      <c r="U2050" s="1"/>
    </row>
    <row r="2051" customFormat="false" ht="15.75" hidden="false" customHeight="false" outlineLevel="0" collapsed="false">
      <c r="A2051" s="1" t="n">
        <v>39395</v>
      </c>
      <c r="B2051" s="0" t="n">
        <v>0.9145</v>
      </c>
      <c r="C2051" s="0" t="n">
        <v>1.4665</v>
      </c>
      <c r="D2051" s="0" t="n">
        <v>2.0911</v>
      </c>
      <c r="E2051" s="0" t="n">
        <v>0.89031339031339</v>
      </c>
      <c r="F2051" s="0" t="n">
        <v>1.06553010122536</v>
      </c>
      <c r="N2051" s="1"/>
      <c r="U2051" s="1"/>
    </row>
    <row r="2052" customFormat="false" ht="15.75" hidden="false" customHeight="false" outlineLevel="0" collapsed="false">
      <c r="A2052" s="1" t="n">
        <v>39398</v>
      </c>
      <c r="B2052" s="0" t="n">
        <f aca="false">0.5*(B2051+B2053)</f>
        <v>0.9019</v>
      </c>
      <c r="C2052" s="0" t="n">
        <f aca="false">0.5*(C2051+C2053)</f>
        <v>1.46315</v>
      </c>
      <c r="D2052" s="0" t="n">
        <f aca="false">0.5*(D2051+D2053)</f>
        <v>2.082</v>
      </c>
      <c r="E2052" s="0" t="n">
        <f aca="false">0.5*(E2051+E2053)</f>
        <v>0.889364228916468</v>
      </c>
      <c r="F2052" s="0" t="n">
        <f aca="false">0.5*(F2051+F2053)</f>
        <v>1.05149105953477</v>
      </c>
      <c r="N2052" s="1"/>
      <c r="U2052" s="1"/>
    </row>
    <row r="2053" customFormat="false" ht="15.75" hidden="false" customHeight="false" outlineLevel="0" collapsed="false">
      <c r="A2053" s="1" t="n">
        <v>39399</v>
      </c>
      <c r="B2053" s="0" t="n">
        <v>0.8893</v>
      </c>
      <c r="C2053" s="0" t="n">
        <v>1.4598</v>
      </c>
      <c r="D2053" s="0" t="n">
        <v>2.0729</v>
      </c>
      <c r="E2053" s="0" t="n">
        <v>0.888415067519545</v>
      </c>
      <c r="F2053" s="0" t="n">
        <v>1.03745201784417</v>
      </c>
      <c r="N2053" s="1"/>
      <c r="U2053" s="1"/>
    </row>
    <row r="2054" customFormat="false" ht="15.75" hidden="false" customHeight="false" outlineLevel="0" collapsed="false">
      <c r="A2054" s="1" t="n">
        <v>39400</v>
      </c>
      <c r="B2054" s="0" t="n">
        <v>0.9002</v>
      </c>
      <c r="C2054" s="0" t="n">
        <v>1.467</v>
      </c>
      <c r="D2054" s="0" t="n">
        <v>2.0586</v>
      </c>
      <c r="E2054" s="0" t="n">
        <v>0.8911067545892</v>
      </c>
      <c r="F2054" s="0" t="n">
        <v>1.04079933388843</v>
      </c>
      <c r="N2054" s="1"/>
      <c r="U2054" s="1"/>
    </row>
    <row r="2055" customFormat="false" ht="15.75" hidden="false" customHeight="false" outlineLevel="0" collapsed="false">
      <c r="A2055" s="1" t="n">
        <v>39401</v>
      </c>
      <c r="B2055" s="0" t="n">
        <v>0.8921</v>
      </c>
      <c r="C2055" s="0" t="n">
        <v>1.4639</v>
      </c>
      <c r="D2055" s="0" t="n">
        <v>2.0483</v>
      </c>
      <c r="E2055" s="0" t="n">
        <v>0.890947968638632</v>
      </c>
      <c r="F2055" s="0" t="n">
        <v>1.01999184006528</v>
      </c>
      <c r="N2055" s="1"/>
      <c r="U2055" s="1"/>
    </row>
    <row r="2056" customFormat="false" ht="15.75" hidden="false" customHeight="false" outlineLevel="0" collapsed="false">
      <c r="A2056" s="1" t="n">
        <v>39402</v>
      </c>
      <c r="B2056" s="0" t="n">
        <v>0.8909</v>
      </c>
      <c r="C2056" s="0" t="n">
        <v>1.4652</v>
      </c>
      <c r="D2056" s="0" t="n">
        <v>2.048</v>
      </c>
      <c r="E2056" s="0" t="n">
        <v>0.895255147717099</v>
      </c>
      <c r="F2056" s="0" t="n">
        <v>1.02806620746376</v>
      </c>
      <c r="N2056" s="1"/>
      <c r="U2056" s="1"/>
    </row>
    <row r="2057" customFormat="false" ht="15.75" hidden="false" customHeight="false" outlineLevel="0" collapsed="false">
      <c r="A2057" s="1" t="n">
        <v>39405</v>
      </c>
      <c r="B2057" s="0" t="n">
        <v>0.8835</v>
      </c>
      <c r="C2057" s="0" t="n">
        <v>1.4658</v>
      </c>
      <c r="D2057" s="0" t="n">
        <v>2.0478</v>
      </c>
      <c r="E2057" s="0" t="n">
        <v>0.895816536773269</v>
      </c>
      <c r="F2057" s="0" t="n">
        <v>1.01636345157028</v>
      </c>
      <c r="N2057" s="1"/>
      <c r="U2057" s="1"/>
    </row>
    <row r="2058" customFormat="false" ht="15.75" hidden="false" customHeight="false" outlineLevel="0" collapsed="false">
      <c r="A2058" s="1" t="n">
        <v>39406</v>
      </c>
      <c r="B2058" s="0" t="n">
        <v>0.8874</v>
      </c>
      <c r="C2058" s="0" t="n">
        <v>1.4787</v>
      </c>
      <c r="D2058" s="0" t="n">
        <v>2.0652</v>
      </c>
      <c r="E2058" s="0" t="n">
        <v>0.900982070456798</v>
      </c>
      <c r="F2058" s="0" t="n">
        <v>1.01543460601137</v>
      </c>
      <c r="N2058" s="1"/>
      <c r="U2058" s="1"/>
    </row>
    <row r="2059" customFormat="false" ht="15.75" hidden="false" customHeight="false" outlineLevel="0" collapsed="false">
      <c r="A2059" s="1" t="n">
        <v>39407</v>
      </c>
      <c r="B2059" s="0" t="n">
        <v>0.8698</v>
      </c>
      <c r="C2059" s="0" t="n">
        <v>1.4829</v>
      </c>
      <c r="D2059" s="0" t="n">
        <v>2.0585</v>
      </c>
      <c r="E2059" s="0" t="n">
        <v>0.906043308870164</v>
      </c>
      <c r="F2059" s="0" t="n">
        <v>1.01071356377603</v>
      </c>
      <c r="N2059" s="1"/>
      <c r="U2059" s="1"/>
    </row>
    <row r="2060" customFormat="false" ht="15.75" hidden="false" customHeight="false" outlineLevel="0" collapsed="false">
      <c r="A2060" s="1" t="n">
        <v>39408</v>
      </c>
      <c r="B2060" s="0" t="n">
        <v>0.8698</v>
      </c>
      <c r="C2060" s="0" t="n">
        <v>1.4829</v>
      </c>
      <c r="D2060" s="0" t="n">
        <v>2.0585</v>
      </c>
      <c r="E2060" s="0" t="n">
        <v>0.906043308870164</v>
      </c>
      <c r="F2060" s="0" t="n">
        <v>1.01071356377603</v>
      </c>
      <c r="N2060" s="1"/>
      <c r="U2060" s="1"/>
    </row>
    <row r="2061" customFormat="false" ht="15.75" hidden="false" customHeight="false" outlineLevel="0" collapsed="false">
      <c r="A2061" s="1" t="n">
        <v>39409</v>
      </c>
      <c r="B2061" s="0" t="n">
        <v>0.8744</v>
      </c>
      <c r="C2061" s="0" t="n">
        <v>1.4825</v>
      </c>
      <c r="D2061" s="0" t="n">
        <v>2.0564</v>
      </c>
      <c r="E2061" s="0" t="n">
        <v>0.906947215672048</v>
      </c>
      <c r="F2061" s="0" t="n">
        <v>1.01142914938809</v>
      </c>
      <c r="N2061" s="1"/>
      <c r="U2061" s="1"/>
    </row>
    <row r="2062" customFormat="false" ht="15.75" hidden="false" customHeight="false" outlineLevel="0" collapsed="false">
      <c r="A2062" s="1" t="n">
        <v>39412</v>
      </c>
      <c r="B2062" s="0" t="n">
        <v>0.8778</v>
      </c>
      <c r="C2062" s="0" t="n">
        <v>1.4862</v>
      </c>
      <c r="D2062" s="0" t="n">
        <v>2.0681</v>
      </c>
      <c r="E2062" s="0" t="n">
        <v>0.908677873693776</v>
      </c>
      <c r="F2062" s="0" t="n">
        <v>1.0124531740407</v>
      </c>
      <c r="N2062" s="1"/>
      <c r="U2062" s="1"/>
    </row>
    <row r="2063" customFormat="false" ht="15.75" hidden="false" customHeight="false" outlineLevel="0" collapsed="false">
      <c r="A2063" s="1" t="n">
        <v>39413</v>
      </c>
      <c r="B2063" s="0" t="n">
        <v>0.8744</v>
      </c>
      <c r="C2063" s="0" t="n">
        <v>1.4817</v>
      </c>
      <c r="D2063" s="0" t="n">
        <v>2.0653</v>
      </c>
      <c r="E2063" s="0" t="n">
        <v>0.904649900488511</v>
      </c>
      <c r="F2063" s="0" t="n">
        <v>1.00321027287319</v>
      </c>
      <c r="N2063" s="1"/>
      <c r="U2063" s="1"/>
    </row>
    <row r="2064" customFormat="false" ht="15.75" hidden="false" customHeight="false" outlineLevel="0" collapsed="false">
      <c r="A2064" s="1" t="n">
        <v>39414</v>
      </c>
      <c r="B2064" s="0" t="n">
        <v>0.8817</v>
      </c>
      <c r="C2064" s="0" t="n">
        <v>1.475</v>
      </c>
      <c r="D2064" s="0" t="n">
        <v>2.0688</v>
      </c>
      <c r="E2064" s="0" t="n">
        <v>0.893974611121044</v>
      </c>
      <c r="F2064" s="0" t="n">
        <v>1.00938730190774</v>
      </c>
      <c r="N2064" s="1"/>
      <c r="U2064" s="1"/>
    </row>
    <row r="2065" customFormat="false" ht="15.75" hidden="false" customHeight="false" outlineLevel="0" collapsed="false">
      <c r="A2065" s="1" t="n">
        <v>39415</v>
      </c>
      <c r="B2065" s="0" t="n">
        <v>0.883</v>
      </c>
      <c r="C2065" s="0" t="n">
        <v>1.4766</v>
      </c>
      <c r="D2065" s="0" t="n">
        <v>2.0642</v>
      </c>
      <c r="E2065" s="0" t="n">
        <v>0.894694461841281</v>
      </c>
      <c r="F2065" s="0" t="n">
        <v>1.00725221595488</v>
      </c>
      <c r="N2065" s="1"/>
      <c r="U2065" s="1"/>
    </row>
    <row r="2066" customFormat="false" ht="15.75" hidden="false" customHeight="false" outlineLevel="0" collapsed="false">
      <c r="A2066" s="1" t="n">
        <v>39416</v>
      </c>
      <c r="B2066" s="0" t="n">
        <v>0.8848</v>
      </c>
      <c r="C2066" s="0" t="n">
        <v>1.4688</v>
      </c>
      <c r="D2066" s="0" t="n">
        <v>2.0567</v>
      </c>
      <c r="E2066" s="0" t="n">
        <v>0.885975015504563</v>
      </c>
      <c r="F2066" s="0" t="n">
        <v>0.99930048965724</v>
      </c>
      <c r="N2066" s="1"/>
      <c r="U2066" s="1"/>
    </row>
    <row r="2067" customFormat="false" ht="15.75" hidden="false" customHeight="false" outlineLevel="0" collapsed="false">
      <c r="A2067" s="1" t="n">
        <v>39419</v>
      </c>
      <c r="B2067" s="0" t="n">
        <v>0.8828</v>
      </c>
      <c r="C2067" s="0" t="n">
        <v>1.4657</v>
      </c>
      <c r="D2067" s="0" t="n">
        <v>2.0658</v>
      </c>
      <c r="E2067" s="0" t="n">
        <v>0.885661146045523</v>
      </c>
      <c r="F2067" s="0" t="n">
        <v>1</v>
      </c>
      <c r="N2067" s="1"/>
      <c r="U2067" s="1"/>
    </row>
    <row r="2068" customFormat="false" ht="15.75" hidden="false" customHeight="false" outlineLevel="0" collapsed="false">
      <c r="A2068" s="1" t="n">
        <v>39420</v>
      </c>
      <c r="B2068" s="0" t="n">
        <v>0.8726</v>
      </c>
      <c r="C2068" s="0" t="n">
        <v>1.4759</v>
      </c>
      <c r="D2068" s="0" t="n">
        <v>2.0577</v>
      </c>
      <c r="E2068" s="0" t="n">
        <v>0.895094880057286</v>
      </c>
      <c r="F2068" s="0" t="n">
        <v>0.989511181476351</v>
      </c>
      <c r="N2068" s="1"/>
      <c r="U2068" s="1"/>
    </row>
    <row r="2069" customFormat="false" ht="15.75" hidden="false" customHeight="false" outlineLevel="0" collapsed="false">
      <c r="A2069" s="1" t="n">
        <v>39421</v>
      </c>
      <c r="B2069" s="0" t="n">
        <v>0.8709</v>
      </c>
      <c r="C2069" s="0" t="n">
        <v>1.4666</v>
      </c>
      <c r="D2069" s="0" t="n">
        <v>2.0288</v>
      </c>
      <c r="E2069" s="0" t="n">
        <v>0.888967908258512</v>
      </c>
      <c r="F2069" s="0" t="n">
        <v>0.987459267305224</v>
      </c>
      <c r="N2069" s="1"/>
      <c r="U2069" s="1"/>
    </row>
    <row r="2070" customFormat="false" ht="15.75" hidden="false" customHeight="false" outlineLevel="0" collapsed="false">
      <c r="A2070" s="1" t="n">
        <v>39422</v>
      </c>
      <c r="B2070" s="0" t="n">
        <v>0.8731</v>
      </c>
      <c r="C2070" s="0" t="n">
        <v>1.4638</v>
      </c>
      <c r="D2070" s="0" t="n">
        <v>2.0289</v>
      </c>
      <c r="E2070" s="0" t="n">
        <v>0.886839304717985</v>
      </c>
      <c r="F2070" s="0" t="n">
        <v>0.987654320987654</v>
      </c>
      <c r="N2070" s="1"/>
      <c r="U2070" s="1"/>
    </row>
    <row r="2071" customFormat="false" ht="15.75" hidden="false" customHeight="false" outlineLevel="0" collapsed="false">
      <c r="A2071" s="1" t="n">
        <v>39423</v>
      </c>
      <c r="B2071" s="0" t="n">
        <v>0.8807</v>
      </c>
      <c r="C2071" s="0" t="n">
        <v>1.4664</v>
      </c>
      <c r="D2071" s="0" t="n">
        <v>2.0289</v>
      </c>
      <c r="E2071" s="0" t="n">
        <v>0.885269121813031</v>
      </c>
      <c r="F2071" s="0" t="n">
        <v>0.994925878022087</v>
      </c>
      <c r="N2071" s="1"/>
      <c r="U2071" s="1"/>
    </row>
    <row r="2072" customFormat="false" ht="15.75" hidden="false" customHeight="false" outlineLevel="0" collapsed="false">
      <c r="A2072" s="1" t="n">
        <v>39426</v>
      </c>
      <c r="B2072" s="0" t="n">
        <v>0.8829</v>
      </c>
      <c r="C2072" s="0" t="n">
        <v>1.4714</v>
      </c>
      <c r="D2072" s="0" t="n">
        <v>2.0457</v>
      </c>
      <c r="E2072" s="0" t="n">
        <v>0.886839304717985</v>
      </c>
      <c r="F2072" s="0" t="n">
        <v>0.989805008413343</v>
      </c>
      <c r="N2072" s="1"/>
      <c r="U2072" s="1"/>
    </row>
    <row r="2073" customFormat="false" ht="15.75" hidden="false" customHeight="false" outlineLevel="0" collapsed="false">
      <c r="A2073" s="1" t="n">
        <v>39427</v>
      </c>
      <c r="B2073" s="0" t="n">
        <v>0.8867</v>
      </c>
      <c r="C2073" s="0" t="n">
        <v>1.4702</v>
      </c>
      <c r="D2073" s="0" t="n">
        <v>2.0387</v>
      </c>
      <c r="E2073" s="0" t="n">
        <v>0.88261253309797</v>
      </c>
      <c r="F2073" s="0" t="n">
        <v>0.98941327792619</v>
      </c>
      <c r="N2073" s="1"/>
      <c r="U2073" s="1"/>
    </row>
    <row r="2074" customFormat="false" ht="15.75" hidden="false" customHeight="false" outlineLevel="0" collapsed="false">
      <c r="A2074" s="1" t="n">
        <v>39428</v>
      </c>
      <c r="B2074" s="0" t="n">
        <v>0.8857</v>
      </c>
      <c r="C2074" s="0" t="n">
        <v>1.4702</v>
      </c>
      <c r="D2074" s="0" t="n">
        <v>2.0494</v>
      </c>
      <c r="E2074" s="0" t="n">
        <v>0.880669308674593</v>
      </c>
      <c r="F2074" s="0" t="n">
        <v>0.98941327792619</v>
      </c>
      <c r="N2074" s="1"/>
      <c r="U2074" s="1"/>
    </row>
    <row r="2075" customFormat="false" ht="15.75" hidden="false" customHeight="false" outlineLevel="0" collapsed="false">
      <c r="A2075" s="1" t="n">
        <v>39429</v>
      </c>
      <c r="B2075" s="0" t="n">
        <v>0.8745</v>
      </c>
      <c r="C2075" s="0" t="n">
        <v>1.4591</v>
      </c>
      <c r="D2075" s="0" t="n">
        <v>2.0395</v>
      </c>
      <c r="E2075" s="0" t="n">
        <v>0.874737578726382</v>
      </c>
      <c r="F2075" s="0" t="n">
        <v>0.978856695379796</v>
      </c>
      <c r="N2075" s="1"/>
      <c r="U2075" s="1"/>
    </row>
    <row r="2076" customFormat="false" ht="15.75" hidden="false" customHeight="false" outlineLevel="0" collapsed="false">
      <c r="A2076" s="1" t="n">
        <v>39430</v>
      </c>
      <c r="B2076" s="0" t="n">
        <v>0.862</v>
      </c>
      <c r="C2076" s="0" t="n">
        <v>1.4433</v>
      </c>
      <c r="D2076" s="0" t="n">
        <v>2.0197</v>
      </c>
      <c r="E2076" s="0" t="n">
        <v>0.866851595006935</v>
      </c>
      <c r="F2076" s="0" t="n">
        <v>0.986679822397632</v>
      </c>
      <c r="N2076" s="1"/>
      <c r="U2076" s="1"/>
    </row>
    <row r="2077" customFormat="false" ht="15.75" hidden="false" customHeight="false" outlineLevel="0" collapsed="false">
      <c r="A2077" s="1" t="n">
        <v>39433</v>
      </c>
      <c r="B2077" s="0" t="n">
        <v>0.857</v>
      </c>
      <c r="C2077" s="0" t="n">
        <v>1.4369</v>
      </c>
      <c r="D2077" s="0" t="n">
        <v>2.0168</v>
      </c>
      <c r="E2077" s="0" t="n">
        <v>0.867904877625412</v>
      </c>
      <c r="F2077" s="0" t="n">
        <v>0.992851469420175</v>
      </c>
      <c r="N2077" s="1"/>
      <c r="U2077" s="1"/>
    </row>
    <row r="2078" customFormat="false" ht="15.75" hidden="false" customHeight="false" outlineLevel="0" collapsed="false">
      <c r="A2078" s="1" t="n">
        <v>39434</v>
      </c>
      <c r="B2078" s="0" t="n">
        <v>0.8557</v>
      </c>
      <c r="C2078" s="0" t="n">
        <v>1.4392</v>
      </c>
      <c r="D2078" s="0" t="n">
        <v>2.014</v>
      </c>
      <c r="E2078" s="0" t="n">
        <v>0.867377916558244</v>
      </c>
      <c r="F2078" s="0" t="n">
        <v>0.989609104403761</v>
      </c>
      <c r="N2078" s="1"/>
      <c r="U2078" s="1"/>
    </row>
    <row r="2079" customFormat="false" ht="15.75" hidden="false" customHeight="false" outlineLevel="0" collapsed="false">
      <c r="A2079" s="1" t="n">
        <v>39435</v>
      </c>
      <c r="B2079" s="0" t="n">
        <v>0.8567</v>
      </c>
      <c r="C2079" s="0" t="n">
        <v>1.4344</v>
      </c>
      <c r="D2079" s="0" t="n">
        <v>1.9931</v>
      </c>
      <c r="E2079" s="0" t="n">
        <v>0.864827466920349</v>
      </c>
      <c r="F2079" s="0" t="n">
        <v>0.994431185361973</v>
      </c>
      <c r="N2079" s="1"/>
      <c r="U2079" s="1"/>
    </row>
    <row r="2080" customFormat="false" ht="15.75" hidden="false" customHeight="false" outlineLevel="0" collapsed="false">
      <c r="A2080" s="1" t="n">
        <v>39436</v>
      </c>
      <c r="B2080" s="0" t="n">
        <v>0.8577</v>
      </c>
      <c r="C2080" s="0" t="n">
        <v>1.4353</v>
      </c>
      <c r="D2080" s="0" t="n">
        <v>1.9821</v>
      </c>
      <c r="E2080" s="0" t="n">
        <v>0.864827466920349</v>
      </c>
      <c r="F2080" s="0" t="n">
        <v>1.00170289492137</v>
      </c>
      <c r="N2080" s="1"/>
      <c r="U2080" s="1"/>
    </row>
    <row r="2081" customFormat="false" ht="15.75" hidden="false" customHeight="false" outlineLevel="0" collapsed="false">
      <c r="A2081" s="1" t="n">
        <v>39437</v>
      </c>
      <c r="B2081" s="0" t="n">
        <v>0.8657</v>
      </c>
      <c r="C2081" s="0" t="n">
        <v>1.4361</v>
      </c>
      <c r="D2081" s="0" t="n">
        <v>1.9833</v>
      </c>
      <c r="E2081" s="0" t="n">
        <v>0.864603147155456</v>
      </c>
      <c r="F2081" s="0" t="n">
        <v>1.00573267625465</v>
      </c>
      <c r="N2081" s="1"/>
      <c r="U2081" s="1"/>
    </row>
    <row r="2082" customFormat="false" ht="15.75" hidden="false" customHeight="false" outlineLevel="0" collapsed="false">
      <c r="A2082" s="1" t="n">
        <v>39440</v>
      </c>
      <c r="B2082" s="0" t="n">
        <v>0.8705</v>
      </c>
      <c r="C2082" s="0" t="n">
        <v>1.4409</v>
      </c>
      <c r="D2082" s="0" t="n">
        <v>1.9774</v>
      </c>
      <c r="E2082" s="0" t="n">
        <v>0.864528399757932</v>
      </c>
      <c r="F2082" s="0" t="n">
        <v>1.01306858474319</v>
      </c>
      <c r="N2082" s="1"/>
      <c r="U2082" s="1"/>
    </row>
    <row r="2083" customFormat="false" ht="15.75" hidden="false" customHeight="false" outlineLevel="0" collapsed="false">
      <c r="A2083" s="1" t="n">
        <v>39441</v>
      </c>
      <c r="B2083" s="0" t="n">
        <f aca="false">0.5*(B2082+B2084)</f>
        <v>0.87195</v>
      </c>
      <c r="C2083" s="0" t="n">
        <f aca="false">0.5*(C2082+C2084)</f>
        <v>1.44545</v>
      </c>
      <c r="D2083" s="0" t="n">
        <f aca="false">0.5*(D2082+D2084)</f>
        <v>1.98035</v>
      </c>
      <c r="E2083" s="0" t="n">
        <f aca="false">0.5*(E2082+E2084)</f>
        <v>0.866895632424168</v>
      </c>
      <c r="F2083" s="0" t="n">
        <f aca="false">0.5*(F2082+F2084)</f>
        <v>1.01497439812714</v>
      </c>
      <c r="N2083" s="1"/>
      <c r="U2083" s="1"/>
    </row>
    <row r="2084" customFormat="false" ht="15.75" hidden="false" customHeight="false" outlineLevel="0" collapsed="false">
      <c r="A2084" s="1" t="n">
        <v>39442</v>
      </c>
      <c r="B2084" s="0" t="n">
        <v>0.8734</v>
      </c>
      <c r="C2084" s="0" t="n">
        <v>1.45</v>
      </c>
      <c r="D2084" s="0" t="n">
        <v>1.9833</v>
      </c>
      <c r="E2084" s="0" t="n">
        <v>0.869262865090403</v>
      </c>
      <c r="F2084" s="0" t="n">
        <v>1.01688021151108</v>
      </c>
      <c r="N2084" s="1"/>
      <c r="U2084" s="1"/>
    </row>
    <row r="2085" customFormat="false" ht="15.75" hidden="false" customHeight="false" outlineLevel="0" collapsed="false">
      <c r="A2085" s="1" t="n">
        <v>39443</v>
      </c>
      <c r="B2085" s="0" t="n">
        <v>0.8773</v>
      </c>
      <c r="C2085" s="0" t="n">
        <v>1.4601</v>
      </c>
      <c r="D2085" s="0" t="n">
        <v>1.9907</v>
      </c>
      <c r="E2085" s="0" t="n">
        <v>0.876501007976159</v>
      </c>
      <c r="F2085" s="0" t="n">
        <v>1.01957585644372</v>
      </c>
      <c r="N2085" s="1"/>
      <c r="U2085" s="1"/>
    </row>
    <row r="2086" customFormat="false" ht="15.75" hidden="false" customHeight="false" outlineLevel="0" collapsed="false">
      <c r="A2086" s="1" t="n">
        <v>39444</v>
      </c>
      <c r="B2086" s="0" t="n">
        <v>0.874</v>
      </c>
      <c r="C2086" s="0" t="n">
        <v>1.4718</v>
      </c>
      <c r="D2086" s="0" t="n">
        <v>1.9929</v>
      </c>
      <c r="E2086" s="0" t="n">
        <v>0.886917960088692</v>
      </c>
      <c r="F2086" s="0" t="n">
        <v>1.02207686017989</v>
      </c>
      <c r="N2086" s="1"/>
      <c r="U2086" s="1"/>
    </row>
    <row r="2087" customFormat="false" ht="15.75" hidden="false" customHeight="false" outlineLevel="0" collapsed="false">
      <c r="A2087" s="1" t="n">
        <v>39447</v>
      </c>
      <c r="B2087" s="0" t="n">
        <v>0.8776</v>
      </c>
      <c r="C2087" s="0" t="n">
        <v>1.4603</v>
      </c>
      <c r="D2087" s="0" t="n">
        <v>1.9843</v>
      </c>
      <c r="E2087" s="0" t="n">
        <v>0.88269044046253</v>
      </c>
      <c r="F2087" s="0" t="n">
        <v>1.0120433154539</v>
      </c>
      <c r="N2087" s="1"/>
      <c r="U2087" s="1"/>
    </row>
    <row r="2088" customFormat="false" ht="15.75" hidden="false" customHeight="false" outlineLevel="0" collapsed="false">
      <c r="A2088" s="1" t="n">
        <v>39448</v>
      </c>
      <c r="B2088" s="0" t="n">
        <f aca="false">0.5*(B2087+B2089)</f>
        <v>0.8794</v>
      </c>
      <c r="C2088" s="0" t="n">
        <f aca="false">0.5*(C2087+C2089)</f>
        <v>1.46705</v>
      </c>
      <c r="D2088" s="0" t="n">
        <f aca="false">0.5*(D2087+D2089)</f>
        <v>1.98335</v>
      </c>
      <c r="E2088" s="0" t="n">
        <f aca="false">0.5*(E2087+E2089)</f>
        <v>0.888812555115818</v>
      </c>
      <c r="F2088" s="0" t="n">
        <f aca="false">0.5*(F2087+F2089)</f>
        <v>1.00995231686825</v>
      </c>
      <c r="N2088" s="1"/>
      <c r="U2088" s="1"/>
    </row>
    <row r="2089" customFormat="false" ht="15.75" hidden="false" customHeight="false" outlineLevel="0" collapsed="false">
      <c r="A2089" s="1" t="n">
        <v>39449</v>
      </c>
      <c r="B2089" s="0" t="n">
        <v>0.8812</v>
      </c>
      <c r="C2089" s="0" t="n">
        <v>1.4738</v>
      </c>
      <c r="D2089" s="0" t="n">
        <v>1.9824</v>
      </c>
      <c r="E2089" s="0" t="n">
        <v>0.894934669769107</v>
      </c>
      <c r="F2089" s="0" t="n">
        <v>1.0078613182826</v>
      </c>
      <c r="N2089" s="1"/>
      <c r="U2089" s="1"/>
    </row>
    <row r="2090" customFormat="false" ht="15.75" hidden="false" customHeight="false" outlineLevel="0" collapsed="false">
      <c r="A2090" s="1" t="n">
        <v>39450</v>
      </c>
      <c r="B2090" s="0" t="n">
        <v>0.8819</v>
      </c>
      <c r="C2090" s="0" t="n">
        <v>1.4736</v>
      </c>
      <c r="D2090" s="0" t="n">
        <v>1.9733</v>
      </c>
      <c r="E2090" s="0" t="n">
        <v>0.89814981138854</v>
      </c>
      <c r="F2090" s="0" t="n">
        <v>1.00959111559818</v>
      </c>
      <c r="N2090" s="1"/>
      <c r="U2090" s="1"/>
    </row>
    <row r="2091" customFormat="false" ht="15.75" hidden="false" customHeight="false" outlineLevel="0" collapsed="false">
      <c r="A2091" s="1" t="n">
        <v>39451</v>
      </c>
      <c r="B2091" s="0" t="n">
        <v>0.8762</v>
      </c>
      <c r="C2091" s="0" t="n">
        <v>1.4786</v>
      </c>
      <c r="D2091" s="0" t="n">
        <v>1.9757</v>
      </c>
      <c r="E2091" s="0" t="n">
        <v>0.903832248734635</v>
      </c>
      <c r="F2091" s="0" t="n">
        <v>1.00120144173008</v>
      </c>
      <c r="N2091" s="1"/>
      <c r="U2091" s="1"/>
    </row>
    <row r="2092" customFormat="false" ht="15.75" hidden="false" customHeight="false" outlineLevel="0" collapsed="false">
      <c r="A2092" s="1" t="n">
        <v>39454</v>
      </c>
      <c r="B2092" s="0" t="n">
        <v>0.8712</v>
      </c>
      <c r="C2092" s="0" t="n">
        <v>1.4684</v>
      </c>
      <c r="D2092" s="0" t="n">
        <v>1.9703</v>
      </c>
      <c r="E2092" s="0" t="n">
        <v>0.894774516821761</v>
      </c>
      <c r="F2092" s="0" t="n">
        <v>0.995024875621891</v>
      </c>
      <c r="N2092" s="1"/>
      <c r="U2092" s="1"/>
    </row>
    <row r="2093" customFormat="false" ht="15.75" hidden="false" customHeight="false" outlineLevel="0" collapsed="false">
      <c r="A2093" s="1" t="n">
        <v>39455</v>
      </c>
      <c r="B2093" s="0" t="n">
        <v>0.8812</v>
      </c>
      <c r="C2093" s="0" t="n">
        <v>1.4717</v>
      </c>
      <c r="D2093" s="0" t="n">
        <v>1.9731</v>
      </c>
      <c r="E2093" s="0" t="n">
        <v>0.897827258035554</v>
      </c>
      <c r="F2093" s="0" t="n">
        <v>1.00150225338007</v>
      </c>
      <c r="N2093" s="1"/>
      <c r="U2093" s="1"/>
    </row>
    <row r="2094" customFormat="false" ht="15.75" hidden="false" customHeight="false" outlineLevel="0" collapsed="false">
      <c r="A2094" s="1" t="n">
        <v>39456</v>
      </c>
      <c r="B2094" s="0" t="n">
        <v>0.8801</v>
      </c>
      <c r="C2094" s="0" t="n">
        <v>1.4663</v>
      </c>
      <c r="D2094" s="0" t="n">
        <v>1.9564</v>
      </c>
      <c r="E2094" s="0" t="n">
        <v>0.896780557797507</v>
      </c>
      <c r="F2094" s="0" t="n">
        <v>0.991768322919766</v>
      </c>
      <c r="N2094" s="1"/>
      <c r="U2094" s="1"/>
    </row>
    <row r="2095" customFormat="false" ht="15.75" hidden="false" customHeight="false" outlineLevel="0" collapsed="false">
      <c r="A2095" s="1" t="n">
        <v>39457</v>
      </c>
      <c r="B2095" s="0" t="n">
        <v>0.8891</v>
      </c>
      <c r="C2095" s="0" t="n">
        <v>1.474</v>
      </c>
      <c r="D2095" s="0" t="n">
        <v>1.9565</v>
      </c>
      <c r="E2095" s="0" t="n">
        <v>0.903423976872346</v>
      </c>
      <c r="F2095" s="0" t="n">
        <v>0.986290561199329</v>
      </c>
      <c r="N2095" s="1"/>
      <c r="U2095" s="1"/>
    </row>
    <row r="2096" customFormat="false" ht="15.75" hidden="false" customHeight="false" outlineLevel="0" collapsed="false">
      <c r="A2096" s="1" t="n">
        <v>39458</v>
      </c>
      <c r="B2096" s="0" t="n">
        <v>0.8927</v>
      </c>
      <c r="C2096" s="0" t="n">
        <v>1.4787</v>
      </c>
      <c r="D2096" s="0" t="n">
        <v>1.9592</v>
      </c>
      <c r="E2096" s="0" t="n">
        <v>0.906947215672048</v>
      </c>
      <c r="F2096" s="0" t="n">
        <v>0.980584428319278</v>
      </c>
      <c r="N2096" s="1"/>
      <c r="U2096" s="1"/>
    </row>
    <row r="2097" customFormat="false" ht="15.75" hidden="false" customHeight="false" outlineLevel="0" collapsed="false">
      <c r="A2097" s="1" t="n">
        <v>39461</v>
      </c>
      <c r="B2097" s="0" t="n">
        <v>0.8981</v>
      </c>
      <c r="C2097" s="0" t="n">
        <v>1.4877</v>
      </c>
      <c r="D2097" s="0" t="n">
        <v>1.9583</v>
      </c>
      <c r="E2097" s="0" t="n">
        <v>0.915080527086384</v>
      </c>
      <c r="F2097" s="0" t="n">
        <v>0.979431929480901</v>
      </c>
      <c r="N2097" s="1"/>
      <c r="U2097" s="1"/>
    </row>
    <row r="2098" customFormat="false" ht="15.75" hidden="false" customHeight="false" outlineLevel="0" collapsed="false">
      <c r="A2098" s="1" t="n">
        <v>39462</v>
      </c>
      <c r="B2098" s="0" t="n">
        <v>0.8875</v>
      </c>
      <c r="C2098" s="0" t="n">
        <v>1.4842</v>
      </c>
      <c r="D2098" s="0" t="n">
        <v>1.9671</v>
      </c>
      <c r="E2098" s="0" t="n">
        <v>0.916002564807182</v>
      </c>
      <c r="F2098" s="0" t="n">
        <v>0.983574309039048</v>
      </c>
      <c r="N2098" s="1"/>
      <c r="U2098" s="1"/>
    </row>
    <row r="2099" customFormat="false" ht="15.75" hidden="false" customHeight="false" outlineLevel="0" collapsed="false">
      <c r="A2099" s="1" t="n">
        <v>39463</v>
      </c>
      <c r="B2099" s="0" t="n">
        <v>0.878</v>
      </c>
      <c r="C2099" s="0" t="n">
        <v>1.4643</v>
      </c>
      <c r="D2099" s="0" t="n">
        <v>1.9638</v>
      </c>
      <c r="E2099" s="0" t="n">
        <v>0.90843023255814</v>
      </c>
      <c r="F2099" s="0" t="n">
        <v>0.976753272123462</v>
      </c>
      <c r="N2099" s="1"/>
      <c r="U2099" s="1"/>
    </row>
    <row r="2100" customFormat="false" ht="15.75" hidden="false" customHeight="false" outlineLevel="0" collapsed="false">
      <c r="A2100" s="1" t="n">
        <v>39464</v>
      </c>
      <c r="B2100" s="0" t="n">
        <v>0.8827</v>
      </c>
      <c r="C2100" s="0" t="n">
        <v>1.469</v>
      </c>
      <c r="D2100" s="0" t="n">
        <v>1.9744</v>
      </c>
      <c r="E2100" s="0" t="n">
        <v>0.909669789866279</v>
      </c>
      <c r="F2100" s="0" t="n">
        <v>0.971817298347911</v>
      </c>
      <c r="N2100" s="1"/>
      <c r="U2100" s="1"/>
    </row>
    <row r="2101" customFormat="false" ht="15.75" hidden="false" customHeight="false" outlineLevel="0" collapsed="false">
      <c r="A2101" s="1" t="n">
        <v>39465</v>
      </c>
      <c r="B2101" s="0" t="n">
        <v>0.8759</v>
      </c>
      <c r="C2101" s="0" t="n">
        <v>1.4616</v>
      </c>
      <c r="D2101" s="0" t="n">
        <v>1.9529</v>
      </c>
      <c r="E2101" s="0" t="n">
        <v>0.908265213442325</v>
      </c>
      <c r="F2101" s="0" t="n">
        <v>0.97143967359627</v>
      </c>
      <c r="N2101" s="1"/>
      <c r="U2101" s="1"/>
    </row>
    <row r="2102" customFormat="false" ht="15.75" hidden="false" customHeight="false" outlineLevel="0" collapsed="false">
      <c r="A2102" s="1" t="n">
        <v>39468</v>
      </c>
      <c r="B2102" s="0" t="n">
        <f aca="false">0.5*(B2101+B2103)</f>
        <v>0.87215</v>
      </c>
      <c r="C2102" s="0" t="n">
        <f aca="false">0.5*(C2101+C2103)</f>
        <v>1.46125</v>
      </c>
      <c r="D2102" s="0" t="n">
        <f aca="false">0.5*(D2101+D2103)</f>
        <v>1.9553</v>
      </c>
      <c r="E2102" s="0" t="n">
        <f aca="false">0.5*(E2101+E2103)</f>
        <v>0.909257310890105</v>
      </c>
      <c r="F2102" s="0" t="n">
        <f aca="false">0.5*(F2101+F2103)</f>
        <v>0.973619914862147</v>
      </c>
      <c r="N2102" s="1"/>
      <c r="U2102" s="1"/>
    </row>
    <row r="2103" customFormat="false" ht="15.75" hidden="false" customHeight="false" outlineLevel="0" collapsed="false">
      <c r="A2103" s="1" t="n">
        <v>39469</v>
      </c>
      <c r="B2103" s="0" t="n">
        <v>0.8684</v>
      </c>
      <c r="C2103" s="0" t="n">
        <v>1.4609</v>
      </c>
      <c r="D2103" s="0" t="n">
        <v>1.9577</v>
      </c>
      <c r="E2103" s="0" t="n">
        <v>0.910249408337885</v>
      </c>
      <c r="F2103" s="0" t="n">
        <v>0.975800156128025</v>
      </c>
      <c r="N2103" s="1"/>
      <c r="U2103" s="1"/>
    </row>
    <row r="2104" customFormat="false" ht="15.75" hidden="false" customHeight="false" outlineLevel="0" collapsed="false">
      <c r="A2104" s="1" t="n">
        <v>39470</v>
      </c>
      <c r="B2104" s="0" t="n">
        <v>0.8654</v>
      </c>
      <c r="C2104" s="0" t="n">
        <v>1.4574</v>
      </c>
      <c r="D2104" s="0" t="n">
        <v>1.9515</v>
      </c>
      <c r="E2104" s="0" t="n">
        <v>0.917599559552211</v>
      </c>
      <c r="F2104" s="0" t="n">
        <v>0.972573429293912</v>
      </c>
      <c r="N2104" s="1"/>
      <c r="U2104" s="1"/>
    </row>
    <row r="2105" customFormat="false" ht="15.75" hidden="false" customHeight="false" outlineLevel="0" collapsed="false">
      <c r="A2105" s="1" t="n">
        <v>39471</v>
      </c>
      <c r="B2105" s="0" t="n">
        <v>0.879</v>
      </c>
      <c r="C2105" s="0" t="n">
        <v>1.4737</v>
      </c>
      <c r="D2105" s="0" t="n">
        <v>1.9733</v>
      </c>
      <c r="E2105" s="0" t="n">
        <v>0.920047842487809</v>
      </c>
      <c r="F2105" s="0" t="n">
        <v>0.992950054612253</v>
      </c>
      <c r="N2105" s="1"/>
      <c r="U2105" s="1"/>
    </row>
    <row r="2106" customFormat="false" ht="15.75" hidden="false" customHeight="false" outlineLevel="0" collapsed="false">
      <c r="A2106" s="1" t="n">
        <v>39472</v>
      </c>
      <c r="B2106" s="0" t="n">
        <v>0.8817</v>
      </c>
      <c r="C2106" s="0" t="n">
        <v>1.4673</v>
      </c>
      <c r="D2106" s="0" t="n">
        <v>1.9802</v>
      </c>
      <c r="E2106" s="0" t="n">
        <v>0.910249408337885</v>
      </c>
      <c r="F2106" s="0" t="n">
        <v>0.995619275189168</v>
      </c>
      <c r="N2106" s="1"/>
      <c r="U2106" s="1"/>
    </row>
    <row r="2107" customFormat="false" ht="15.75" hidden="false" customHeight="false" outlineLevel="0" collapsed="false">
      <c r="A2107" s="1" t="n">
        <v>39475</v>
      </c>
      <c r="B2107" s="0" t="n">
        <v>0.8833</v>
      </c>
      <c r="C2107" s="0" t="n">
        <v>1.4789</v>
      </c>
      <c r="D2107" s="0" t="n">
        <v>1.9857</v>
      </c>
      <c r="E2107" s="0" t="n">
        <v>0.919286633572348</v>
      </c>
      <c r="F2107" s="0" t="n">
        <v>0.995817566221868</v>
      </c>
      <c r="N2107" s="1"/>
      <c r="U2107" s="1"/>
    </row>
    <row r="2108" customFormat="false" ht="15.75" hidden="false" customHeight="false" outlineLevel="0" collapsed="false">
      <c r="A2108" s="1" t="n">
        <v>39476</v>
      </c>
      <c r="B2108" s="0" t="n">
        <v>0.8895</v>
      </c>
      <c r="C2108" s="0" t="n">
        <v>1.4767</v>
      </c>
      <c r="D2108" s="0" t="n">
        <v>1.9857</v>
      </c>
      <c r="E2108" s="0" t="n">
        <v>0.914076782449726</v>
      </c>
      <c r="F2108" s="0" t="n">
        <v>1.00220485067148</v>
      </c>
      <c r="N2108" s="1"/>
      <c r="U2108" s="1"/>
    </row>
    <row r="2109" customFormat="false" ht="15.75" hidden="false" customHeight="false" outlineLevel="0" collapsed="false">
      <c r="A2109" s="1" t="n">
        <v>39477</v>
      </c>
      <c r="B2109" s="0" t="n">
        <v>0.8893</v>
      </c>
      <c r="C2109" s="0" t="n">
        <v>1.4782</v>
      </c>
      <c r="D2109" s="0" t="n">
        <v>1.988</v>
      </c>
      <c r="E2109" s="0" t="n">
        <v>0.915164271986822</v>
      </c>
      <c r="F2109" s="0" t="n">
        <v>1.00644122383253</v>
      </c>
      <c r="N2109" s="1"/>
      <c r="U2109" s="1"/>
    </row>
    <row r="2110" customFormat="false" ht="15.75" hidden="false" customHeight="false" outlineLevel="0" collapsed="false">
      <c r="A2110" s="1" t="n">
        <v>39478</v>
      </c>
      <c r="B2110" s="0" t="n">
        <v>0.8968</v>
      </c>
      <c r="C2110" s="0" t="n">
        <v>1.4841</v>
      </c>
      <c r="D2110" s="0" t="n">
        <v>1.9895</v>
      </c>
      <c r="E2110" s="0" t="n">
        <v>0.922083909635777</v>
      </c>
      <c r="F2110" s="0" t="n">
        <v>0.998203234178479</v>
      </c>
      <c r="N2110" s="1"/>
      <c r="U2110" s="1"/>
    </row>
    <row r="2111" customFormat="false" ht="15.75" hidden="false" customHeight="false" outlineLevel="0" collapsed="false">
      <c r="A2111" s="1" t="n">
        <v>39479</v>
      </c>
      <c r="B2111" s="0" t="n">
        <v>0.9035</v>
      </c>
      <c r="C2111" s="0" t="n">
        <v>1.4851</v>
      </c>
      <c r="D2111" s="0" t="n">
        <v>1.9687</v>
      </c>
      <c r="E2111" s="0" t="n">
        <v>0.924129008409574</v>
      </c>
      <c r="F2111" s="0" t="n">
        <v>1.00613743837408</v>
      </c>
      <c r="N2111" s="1"/>
      <c r="U2111" s="1"/>
    </row>
    <row r="2112" customFormat="false" ht="15.75" hidden="false" customHeight="false" outlineLevel="0" collapsed="false">
      <c r="A2112" s="1" t="n">
        <v>39482</v>
      </c>
      <c r="B2112" s="0" t="n">
        <v>0.9091</v>
      </c>
      <c r="C2112" s="0" t="n">
        <v>1.4832</v>
      </c>
      <c r="D2112" s="0" t="n">
        <v>1.9777</v>
      </c>
      <c r="E2112" s="0" t="n">
        <v>0.918105031215571</v>
      </c>
      <c r="F2112" s="0" t="n">
        <v>1.00735368187771</v>
      </c>
      <c r="N2112" s="1"/>
      <c r="U2112" s="1"/>
    </row>
    <row r="2113" customFormat="false" ht="15.75" hidden="false" customHeight="false" outlineLevel="0" collapsed="false">
      <c r="A2113" s="1" t="n">
        <v>39483</v>
      </c>
      <c r="B2113" s="0" t="n">
        <v>0.8997</v>
      </c>
      <c r="C2113" s="0" t="n">
        <v>1.4638</v>
      </c>
      <c r="D2113" s="0" t="n">
        <v>1.9626</v>
      </c>
      <c r="E2113" s="0" t="n">
        <v>0.908677873693776</v>
      </c>
      <c r="F2113" s="0" t="n">
        <v>0.995718410833416</v>
      </c>
      <c r="N2113" s="1"/>
      <c r="U2113" s="1"/>
    </row>
    <row r="2114" customFormat="false" ht="15.75" hidden="false" customHeight="false" outlineLevel="0" collapsed="false">
      <c r="A2114" s="1" t="n">
        <v>39484</v>
      </c>
      <c r="B2114" s="0" t="n">
        <v>0.8983</v>
      </c>
      <c r="C2114" s="0" t="n">
        <v>1.4647</v>
      </c>
      <c r="D2114" s="0" t="n">
        <v>1.9604</v>
      </c>
      <c r="E2114" s="0" t="n">
        <v>0.910995718320124</v>
      </c>
      <c r="F2114" s="0" t="n">
        <v>0.99770527786092</v>
      </c>
      <c r="N2114" s="1"/>
      <c r="U2114" s="1"/>
    </row>
    <row r="2115" customFormat="false" ht="15.75" hidden="false" customHeight="false" outlineLevel="0" collapsed="false">
      <c r="A2115" s="1" t="n">
        <v>39485</v>
      </c>
      <c r="B2115" s="0" t="n">
        <v>0.8942</v>
      </c>
      <c r="C2115" s="0" t="n">
        <v>1.4495</v>
      </c>
      <c r="D2115" s="0" t="n">
        <v>1.942</v>
      </c>
      <c r="E2115" s="0" t="n">
        <v>0.905059281382931</v>
      </c>
      <c r="F2115" s="0" t="n">
        <v>0.988630746416214</v>
      </c>
      <c r="N2115" s="1"/>
      <c r="U2115" s="1"/>
    </row>
    <row r="2116" customFormat="false" ht="15.75" hidden="false" customHeight="false" outlineLevel="0" collapsed="false">
      <c r="A2116" s="1" t="n">
        <v>39486</v>
      </c>
      <c r="B2116" s="0" t="n">
        <v>0.8945</v>
      </c>
      <c r="C2116" s="0" t="n">
        <v>1.4505</v>
      </c>
      <c r="D2116" s="0" t="n">
        <v>1.9473</v>
      </c>
      <c r="E2116" s="0" t="n">
        <v>0.905961224859576</v>
      </c>
      <c r="F2116" s="0" t="n">
        <v>1.00060036021613</v>
      </c>
      <c r="N2116" s="1"/>
      <c r="U2116" s="1"/>
    </row>
    <row r="2117" customFormat="false" ht="15.75" hidden="false" customHeight="false" outlineLevel="0" collapsed="false">
      <c r="A2117" s="1" t="n">
        <v>39489</v>
      </c>
      <c r="B2117" s="0" t="n">
        <v>0.9027</v>
      </c>
      <c r="C2117" s="0" t="n">
        <v>1.4506</v>
      </c>
      <c r="D2117" s="0" t="n">
        <v>1.9486</v>
      </c>
      <c r="E2117" s="0" t="n">
        <v>0.90719404880704</v>
      </c>
      <c r="F2117" s="0" t="n">
        <v>0.998203234178479</v>
      </c>
      <c r="N2117" s="1"/>
      <c r="U2117" s="1"/>
    </row>
    <row r="2118" customFormat="false" ht="15.75" hidden="false" customHeight="false" outlineLevel="0" collapsed="false">
      <c r="A2118" s="1" t="n">
        <v>39490</v>
      </c>
      <c r="B2118" s="0" t="n">
        <v>0.9058</v>
      </c>
      <c r="C2118" s="0" t="n">
        <v>1.4592</v>
      </c>
      <c r="D2118" s="0" t="n">
        <v>1.9622</v>
      </c>
      <c r="E2118" s="0" t="n">
        <v>0.908595311648192</v>
      </c>
      <c r="F2118" s="0" t="n">
        <v>1.00371374084111</v>
      </c>
      <c r="N2118" s="1"/>
      <c r="U2118" s="1"/>
    </row>
    <row r="2119" customFormat="false" ht="15.75" hidden="false" customHeight="false" outlineLevel="0" collapsed="false">
      <c r="A2119" s="1" t="n">
        <v>39491</v>
      </c>
      <c r="B2119" s="0" t="n">
        <v>0.8934</v>
      </c>
      <c r="C2119" s="0" t="n">
        <v>1.4569</v>
      </c>
      <c r="D2119" s="0" t="n">
        <v>1.9618</v>
      </c>
      <c r="E2119" s="0" t="n">
        <v>0.903016073686112</v>
      </c>
      <c r="F2119" s="0" t="n">
        <v>1.00080064051241</v>
      </c>
      <c r="N2119" s="1"/>
      <c r="U2119" s="1"/>
    </row>
    <row r="2120" customFormat="false" ht="15.75" hidden="false" customHeight="false" outlineLevel="0" collapsed="false">
      <c r="A2120" s="1" t="n">
        <v>39492</v>
      </c>
      <c r="B2120" s="0" t="n">
        <v>0.9034</v>
      </c>
      <c r="C2120" s="0" t="n">
        <v>1.4635</v>
      </c>
      <c r="D2120" s="0" t="n">
        <v>1.9708</v>
      </c>
      <c r="E2120" s="0" t="n">
        <v>0.910415149308084</v>
      </c>
      <c r="F2120" s="0" t="n">
        <v>1.00331092605598</v>
      </c>
      <c r="N2120" s="1"/>
      <c r="U2120" s="1"/>
    </row>
    <row r="2121" customFormat="false" ht="15.75" hidden="false" customHeight="false" outlineLevel="0" collapsed="false">
      <c r="A2121" s="1" t="n">
        <v>39493</v>
      </c>
      <c r="B2121" s="0" t="n">
        <v>0.9069</v>
      </c>
      <c r="C2121" s="0" t="n">
        <v>1.4674</v>
      </c>
      <c r="D2121" s="0" t="n">
        <v>1.9613</v>
      </c>
      <c r="E2121" s="0" t="n">
        <v>0.916338312104829</v>
      </c>
      <c r="F2121" s="0" t="n">
        <v>0.998701687805852</v>
      </c>
      <c r="N2121" s="1"/>
      <c r="U2121" s="1"/>
    </row>
    <row r="2122" customFormat="false" ht="15.75" hidden="false" customHeight="false" outlineLevel="0" collapsed="false">
      <c r="A2122" s="1" t="n">
        <v>39496</v>
      </c>
      <c r="B2122" s="0" t="n">
        <f aca="false">0.5*(B2121+B2123)</f>
        <v>0.9136</v>
      </c>
      <c r="C2122" s="0" t="n">
        <f aca="false">0.5*(C2121+C2123)</f>
        <v>1.4708</v>
      </c>
      <c r="D2122" s="0" t="n">
        <f aca="false">0.5*(D2121+D2123)</f>
        <v>1.9562</v>
      </c>
      <c r="E2122" s="0" t="n">
        <f aca="false">0.5*(E2121+E2123)</f>
        <v>0.91562569768096</v>
      </c>
      <c r="F2122" s="0" t="n">
        <f aca="false">0.5*(F2121+F2123)</f>
        <v>0.991525270519719</v>
      </c>
      <c r="N2122" s="1"/>
      <c r="U2122" s="1"/>
    </row>
    <row r="2123" customFormat="false" ht="15.75" hidden="false" customHeight="false" outlineLevel="0" collapsed="false">
      <c r="A2123" s="1" t="n">
        <v>39497</v>
      </c>
      <c r="B2123" s="0" t="n">
        <v>0.9203</v>
      </c>
      <c r="C2123" s="0" t="n">
        <v>1.4742</v>
      </c>
      <c r="D2123" s="0" t="n">
        <v>1.9511</v>
      </c>
      <c r="E2123" s="0" t="n">
        <v>0.914913083257091</v>
      </c>
      <c r="F2123" s="0" t="n">
        <v>0.984348853233586</v>
      </c>
      <c r="N2123" s="1"/>
      <c r="U2123" s="1"/>
    </row>
    <row r="2124" customFormat="false" ht="15.75" hidden="false" customHeight="false" outlineLevel="0" collapsed="false">
      <c r="A2124" s="1" t="n">
        <v>39498</v>
      </c>
      <c r="B2124" s="0" t="n">
        <v>0.9148</v>
      </c>
      <c r="C2124" s="0" t="n">
        <v>1.4663</v>
      </c>
      <c r="D2124" s="0" t="n">
        <v>1.9405</v>
      </c>
      <c r="E2124" s="0" t="n">
        <v>0.908843042806507</v>
      </c>
      <c r="F2124" s="0" t="n">
        <v>0.981546917942678</v>
      </c>
      <c r="N2124" s="1"/>
      <c r="U2124" s="1"/>
    </row>
    <row r="2125" customFormat="false" ht="15.75" hidden="false" customHeight="false" outlineLevel="0" collapsed="false">
      <c r="A2125" s="1" t="n">
        <v>39499</v>
      </c>
      <c r="B2125" s="0" t="n">
        <v>0.9206</v>
      </c>
      <c r="C2125" s="0" t="n">
        <v>1.4813</v>
      </c>
      <c r="D2125" s="0" t="n">
        <v>1.9614</v>
      </c>
      <c r="E2125" s="0" t="n">
        <v>0.916086478563577</v>
      </c>
      <c r="F2125" s="0" t="n">
        <v>0.991768322919766</v>
      </c>
      <c r="N2125" s="1"/>
      <c r="U2125" s="1"/>
    </row>
    <row r="2126" customFormat="false" ht="15.75" hidden="false" customHeight="false" outlineLevel="0" collapsed="false">
      <c r="A2126" s="1" t="n">
        <v>39500</v>
      </c>
      <c r="B2126" s="0" t="n">
        <v>0.9205</v>
      </c>
      <c r="C2126" s="0" t="n">
        <v>1.4825</v>
      </c>
      <c r="D2126" s="0" t="n">
        <v>1.9668</v>
      </c>
      <c r="E2126" s="0" t="n">
        <v>0.921149594694179</v>
      </c>
      <c r="F2126" s="0" t="n">
        <v>0.984736582964057</v>
      </c>
      <c r="N2126" s="1"/>
      <c r="U2126" s="1"/>
    </row>
    <row r="2127" customFormat="false" ht="15.75" hidden="false" customHeight="false" outlineLevel="0" collapsed="false">
      <c r="A2127" s="1" t="n">
        <v>39503</v>
      </c>
      <c r="B2127" s="0" t="n">
        <v>0.9232</v>
      </c>
      <c r="C2127" s="0" t="n">
        <v>1.4822</v>
      </c>
      <c r="D2127" s="0" t="n">
        <v>1.9668</v>
      </c>
      <c r="E2127" s="0" t="n">
        <v>0.921149594694179</v>
      </c>
      <c r="F2127" s="0" t="n">
        <v>1.00180324584252</v>
      </c>
      <c r="N2127" s="1"/>
      <c r="U2127" s="1"/>
    </row>
    <row r="2128" customFormat="false" ht="15.75" hidden="false" customHeight="false" outlineLevel="0" collapsed="false">
      <c r="A2128" s="1" t="n">
        <v>39504</v>
      </c>
      <c r="B2128" s="0" t="n">
        <v>0.9292</v>
      </c>
      <c r="C2128" s="0" t="n">
        <v>1.4889</v>
      </c>
      <c r="D2128" s="0" t="n">
        <v>1.9747</v>
      </c>
      <c r="E2128" s="0" t="n">
        <v>0.921743939533598</v>
      </c>
      <c r="F2128" s="0" t="n">
        <v>1.01409593347531</v>
      </c>
      <c r="N2128" s="1"/>
      <c r="U2128" s="1"/>
    </row>
    <row r="2129" customFormat="false" ht="15.75" hidden="false" customHeight="false" outlineLevel="0" collapsed="false">
      <c r="A2129" s="1" t="n">
        <v>39505</v>
      </c>
      <c r="B2129" s="0" t="n">
        <v>0.9417</v>
      </c>
      <c r="C2129" s="0" t="n">
        <v>1.5132</v>
      </c>
      <c r="D2129" s="0" t="n">
        <v>1.9923</v>
      </c>
      <c r="E2129" s="0" t="n">
        <v>0.940114693992667</v>
      </c>
      <c r="F2129" s="0" t="n">
        <v>1.02291325695581</v>
      </c>
      <c r="N2129" s="1"/>
      <c r="U2129" s="1"/>
    </row>
    <row r="2130" customFormat="false" ht="15.75" hidden="false" customHeight="false" outlineLevel="0" collapsed="false">
      <c r="A2130" s="1" t="n">
        <v>39506</v>
      </c>
      <c r="B2130" s="0" t="n">
        <v>0.9463</v>
      </c>
      <c r="C2130" s="0" t="n">
        <v>1.5172</v>
      </c>
      <c r="D2130" s="0" t="n">
        <v>1.9879</v>
      </c>
      <c r="E2130" s="0" t="n">
        <v>0.949397132820659</v>
      </c>
      <c r="F2130" s="0" t="n">
        <v>1.02912421529279</v>
      </c>
      <c r="N2130" s="1"/>
      <c r="U2130" s="1"/>
    </row>
    <row r="2131" customFormat="false" ht="15.75" hidden="false" customHeight="false" outlineLevel="0" collapsed="false">
      <c r="A2131" s="1" t="n">
        <v>39507</v>
      </c>
      <c r="B2131" s="0" t="n">
        <v>0.937</v>
      </c>
      <c r="C2131" s="0" t="n">
        <v>1.5187</v>
      </c>
      <c r="D2131" s="0" t="n">
        <v>1.9864</v>
      </c>
      <c r="E2131" s="0" t="n">
        <v>0.95831336847149</v>
      </c>
      <c r="F2131" s="0" t="n">
        <v>1.02082482645978</v>
      </c>
      <c r="N2131" s="1"/>
      <c r="U2131" s="1"/>
    </row>
    <row r="2132" customFormat="false" ht="15.75" hidden="false" customHeight="false" outlineLevel="0" collapsed="false">
      <c r="A2132" s="1" t="n">
        <v>39510</v>
      </c>
      <c r="B2132" s="0" t="n">
        <v>0.9409</v>
      </c>
      <c r="C2132" s="0" t="n">
        <v>1.5195</v>
      </c>
      <c r="D2132" s="0" t="n">
        <v>1.985</v>
      </c>
      <c r="E2132" s="0" t="n">
        <v>0.958680855143323</v>
      </c>
      <c r="F2132" s="0" t="n">
        <v>1.01347927434884</v>
      </c>
      <c r="N2132" s="1"/>
      <c r="U2132" s="1"/>
    </row>
    <row r="2133" customFormat="false" ht="15.75" hidden="false" customHeight="false" outlineLevel="0" collapsed="false">
      <c r="A2133" s="1" t="n">
        <v>39511</v>
      </c>
      <c r="B2133" s="0" t="n">
        <v>0.9227</v>
      </c>
      <c r="C2133" s="0" t="n">
        <v>1.521</v>
      </c>
      <c r="D2133" s="0" t="n">
        <v>1.9854</v>
      </c>
      <c r="E2133" s="0" t="n">
        <v>0.965810314854163</v>
      </c>
      <c r="F2133" s="0" t="n">
        <v>1.00462125778582</v>
      </c>
      <c r="N2133" s="1"/>
      <c r="U2133" s="1"/>
    </row>
    <row r="2134" customFormat="false" ht="15.75" hidden="false" customHeight="false" outlineLevel="0" collapsed="false">
      <c r="A2134" s="1" t="n">
        <v>39512</v>
      </c>
      <c r="B2134" s="0" t="n">
        <v>0.9319</v>
      </c>
      <c r="C2134" s="0" t="n">
        <v>1.5282</v>
      </c>
      <c r="D2134" s="0" t="n">
        <v>1.9939</v>
      </c>
      <c r="E2134" s="0" t="n">
        <v>0.96487842531841</v>
      </c>
      <c r="F2134" s="0" t="n">
        <v>1.01040719409922</v>
      </c>
      <c r="N2134" s="1"/>
      <c r="U2134" s="1"/>
    </row>
    <row r="2135" customFormat="false" ht="15.75" hidden="false" customHeight="false" outlineLevel="0" collapsed="false">
      <c r="A2135" s="1" t="n">
        <v>39513</v>
      </c>
      <c r="B2135" s="0" t="n">
        <v>0.9317</v>
      </c>
      <c r="C2135" s="0" t="n">
        <v>1.5356</v>
      </c>
      <c r="D2135" s="0" t="n">
        <v>2.0073</v>
      </c>
      <c r="E2135" s="0" t="n">
        <v>0.971722864639005</v>
      </c>
      <c r="F2135" s="0" t="n">
        <v>1.01553772722657</v>
      </c>
      <c r="N2135" s="1"/>
      <c r="U2135" s="1"/>
    </row>
    <row r="2136" customFormat="false" ht="15.75" hidden="false" customHeight="false" outlineLevel="0" collapsed="false">
      <c r="A2136" s="1" t="n">
        <v>39514</v>
      </c>
      <c r="B2136" s="0" t="n">
        <v>0.9283</v>
      </c>
      <c r="C2136" s="0" t="n">
        <v>1.5333</v>
      </c>
      <c r="D2136" s="0" t="n">
        <v>2.0128</v>
      </c>
      <c r="E2136" s="0" t="n">
        <v>0.975609756097561</v>
      </c>
      <c r="F2136" s="0" t="n">
        <v>1.00847115772489</v>
      </c>
      <c r="N2136" s="1"/>
      <c r="U2136" s="1"/>
    </row>
    <row r="2137" customFormat="false" ht="15.75" hidden="false" customHeight="false" outlineLevel="0" collapsed="false">
      <c r="A2137" s="1" t="n">
        <v>39517</v>
      </c>
      <c r="B2137" s="0" t="n">
        <v>0.9177</v>
      </c>
      <c r="C2137" s="0" t="n">
        <v>1.5369</v>
      </c>
      <c r="D2137" s="0" t="n">
        <v>2.0166</v>
      </c>
      <c r="E2137" s="0" t="n">
        <v>0.98116169544741</v>
      </c>
      <c r="F2137" s="0" t="n">
        <v>1.00250626566416</v>
      </c>
      <c r="N2137" s="1"/>
      <c r="U2137" s="1"/>
    </row>
    <row r="2138" customFormat="false" ht="15.75" hidden="false" customHeight="false" outlineLevel="0" collapsed="false">
      <c r="A2138" s="1" t="n">
        <v>39518</v>
      </c>
      <c r="B2138" s="0" t="n">
        <v>0.9249</v>
      </c>
      <c r="C2138" s="0" t="n">
        <v>1.5329</v>
      </c>
      <c r="D2138" s="0" t="n">
        <v>2.0041</v>
      </c>
      <c r="E2138" s="0" t="n">
        <v>0.971628449280995</v>
      </c>
      <c r="F2138" s="0" t="n">
        <v>1.00472219431327</v>
      </c>
      <c r="N2138" s="1"/>
      <c r="U2138" s="1"/>
    </row>
    <row r="2139" customFormat="false" ht="15.75" hidden="false" customHeight="false" outlineLevel="0" collapsed="false">
      <c r="A2139" s="1" t="n">
        <v>39519</v>
      </c>
      <c r="B2139" s="0" t="n">
        <v>0.9322</v>
      </c>
      <c r="C2139" s="0" t="n">
        <v>1.5495</v>
      </c>
      <c r="D2139" s="0" t="n">
        <v>2.0211</v>
      </c>
      <c r="E2139" s="0" t="n">
        <v>0.978760888714887</v>
      </c>
      <c r="F2139" s="0" t="n">
        <v>1.01061141990905</v>
      </c>
      <c r="N2139" s="1"/>
      <c r="U2139" s="1"/>
    </row>
    <row r="2140" customFormat="false" ht="15.75" hidden="false" customHeight="false" outlineLevel="0" collapsed="false">
      <c r="A2140" s="1" t="n">
        <v>39520</v>
      </c>
      <c r="B2140" s="0" t="n">
        <v>0.9411</v>
      </c>
      <c r="C2140" s="0" t="n">
        <v>1.5584</v>
      </c>
      <c r="D2140" s="0" t="n">
        <v>2.0311</v>
      </c>
      <c r="E2140" s="0" t="n">
        <v>0.988533017002768</v>
      </c>
      <c r="F2140" s="0" t="n">
        <v>1.01615689462453</v>
      </c>
      <c r="N2140" s="1"/>
      <c r="U2140" s="1"/>
    </row>
    <row r="2141" customFormat="false" ht="15.75" hidden="false" customHeight="false" outlineLevel="0" collapsed="false">
      <c r="A2141" s="1" t="n">
        <v>39521</v>
      </c>
      <c r="B2141" s="0" t="n">
        <v>0.9371</v>
      </c>
      <c r="C2141" s="0" t="n">
        <v>1.5604</v>
      </c>
      <c r="D2141" s="0" t="n">
        <v>2.0294</v>
      </c>
      <c r="E2141" s="0" t="n">
        <v>0.992851469420175</v>
      </c>
      <c r="F2141" s="0" t="n">
        <v>1.01347927434884</v>
      </c>
      <c r="N2141" s="1"/>
      <c r="U2141" s="1"/>
    </row>
    <row r="2142" customFormat="false" ht="15.75" hidden="false" customHeight="false" outlineLevel="0" collapsed="false">
      <c r="A2142" s="1" t="n">
        <v>39524</v>
      </c>
      <c r="B2142" s="0" t="n">
        <v>0.9184</v>
      </c>
      <c r="C2142" s="0" t="n">
        <v>1.5765</v>
      </c>
      <c r="D2142" s="0" t="n">
        <v>2.0008</v>
      </c>
      <c r="E2142" s="0" t="n">
        <v>1.01419878296146</v>
      </c>
      <c r="F2142" s="0" t="n">
        <v>1.00230530219505</v>
      </c>
      <c r="N2142" s="1"/>
      <c r="U2142" s="1"/>
    </row>
    <row r="2143" customFormat="false" ht="15.75" hidden="false" customHeight="false" outlineLevel="0" collapsed="false">
      <c r="A2143" s="1" t="n">
        <v>39525</v>
      </c>
      <c r="B2143" s="0" t="n">
        <v>0.9271</v>
      </c>
      <c r="C2143" s="0" t="n">
        <v>1.5784</v>
      </c>
      <c r="D2143" s="0" t="n">
        <v>2.0216</v>
      </c>
      <c r="E2143" s="0" t="n">
        <v>1.01020305081321</v>
      </c>
      <c r="F2143" s="0" t="n">
        <v>1.00623867981485</v>
      </c>
      <c r="N2143" s="1"/>
      <c r="U2143" s="1"/>
    </row>
    <row r="2144" customFormat="false" ht="15.75" hidden="false" customHeight="false" outlineLevel="0" collapsed="false">
      <c r="A2144" s="1" t="n">
        <v>39526</v>
      </c>
      <c r="B2144" s="0" t="n">
        <v>0.9214</v>
      </c>
      <c r="C2144" s="0" t="n">
        <v>1.5642</v>
      </c>
      <c r="D2144" s="0" t="n">
        <v>1.9858</v>
      </c>
      <c r="E2144" s="0" t="n">
        <v>0.99940035978413</v>
      </c>
      <c r="F2144" s="0" t="n">
        <v>0.997307270370001</v>
      </c>
      <c r="N2144" s="1"/>
      <c r="U2144" s="1"/>
    </row>
    <row r="2145" customFormat="false" ht="15.75" hidden="false" customHeight="false" outlineLevel="0" collapsed="false">
      <c r="A2145" s="1" t="n">
        <v>39527</v>
      </c>
      <c r="B2145" s="0" t="n">
        <v>0.8958</v>
      </c>
      <c r="C2145" s="0" t="n">
        <v>1.5417</v>
      </c>
      <c r="D2145" s="0" t="n">
        <v>1.9823</v>
      </c>
      <c r="E2145" s="0" t="n">
        <v>0.98941327792619</v>
      </c>
      <c r="F2145" s="0" t="n">
        <v>0.974184120798831</v>
      </c>
      <c r="N2145" s="1"/>
      <c r="U2145" s="1"/>
    </row>
    <row r="2146" customFormat="false" ht="15.75" hidden="false" customHeight="false" outlineLevel="0" collapsed="false">
      <c r="A2146" s="1" t="n">
        <v>39528</v>
      </c>
      <c r="B2146" s="0" t="n">
        <v>0.9016</v>
      </c>
      <c r="C2146" s="0" t="n">
        <v>1.5447</v>
      </c>
      <c r="D2146" s="0" t="n">
        <v>1.9826</v>
      </c>
      <c r="E2146" s="0" t="n">
        <v>0.991571641051066</v>
      </c>
      <c r="F2146" s="0" t="n">
        <v>0.976657876745776</v>
      </c>
      <c r="N2146" s="1"/>
      <c r="U2146" s="1"/>
    </row>
    <row r="2147" customFormat="false" ht="15.75" hidden="false" customHeight="false" outlineLevel="0" collapsed="false">
      <c r="A2147" s="1" t="n">
        <v>39531</v>
      </c>
      <c r="B2147" s="0" t="n">
        <v>0.9062</v>
      </c>
      <c r="C2147" s="0" t="n">
        <v>1.5394</v>
      </c>
      <c r="D2147" s="0" t="n">
        <v>1.9852</v>
      </c>
      <c r="E2147" s="0" t="n">
        <v>0.977517106549365</v>
      </c>
      <c r="F2147" s="0" t="n">
        <v>0.980103891012447</v>
      </c>
      <c r="N2147" s="1"/>
      <c r="U2147" s="1"/>
    </row>
    <row r="2148" customFormat="false" ht="15.75" hidden="false" customHeight="false" outlineLevel="0" collapsed="false">
      <c r="A2148" s="1" t="n">
        <v>39532</v>
      </c>
      <c r="B2148" s="0" t="n">
        <v>0.9136</v>
      </c>
      <c r="C2148" s="0" t="n">
        <v>1.5595</v>
      </c>
      <c r="D2148" s="0" t="n">
        <v>1.9997</v>
      </c>
      <c r="E2148" s="0" t="n">
        <v>0.991276764472641</v>
      </c>
      <c r="F2148" s="0" t="n">
        <v>0.982704402515723</v>
      </c>
      <c r="N2148" s="1"/>
      <c r="U2148" s="1"/>
    </row>
    <row r="2149" customFormat="false" ht="15.75" hidden="false" customHeight="false" outlineLevel="0" collapsed="false">
      <c r="A2149" s="1" t="n">
        <v>39533</v>
      </c>
      <c r="B2149" s="0" t="n">
        <v>0.9196</v>
      </c>
      <c r="C2149" s="0" t="n">
        <v>1.5761</v>
      </c>
      <c r="D2149" s="0" t="n">
        <v>2.0019</v>
      </c>
      <c r="E2149" s="0" t="n">
        <v>1.00452034153692</v>
      </c>
      <c r="F2149" s="0" t="n">
        <v>0.982318271119843</v>
      </c>
      <c r="N2149" s="1"/>
      <c r="U2149" s="1"/>
    </row>
    <row r="2150" customFormat="false" ht="15.75" hidden="false" customHeight="false" outlineLevel="0" collapsed="false">
      <c r="A2150" s="1" t="n">
        <v>39534</v>
      </c>
      <c r="B2150" s="0" t="n">
        <v>0.9202</v>
      </c>
      <c r="C2150" s="0" t="n">
        <v>1.5798</v>
      </c>
      <c r="D2150" s="0" t="n">
        <v>2.0097</v>
      </c>
      <c r="E2150" s="0" t="n">
        <v>1.00684655658478</v>
      </c>
      <c r="F2150" s="0" t="n">
        <v>0.985610092647349</v>
      </c>
      <c r="N2150" s="1"/>
      <c r="U2150" s="1"/>
    </row>
    <row r="2151" customFormat="false" ht="15.75" hidden="false" customHeight="false" outlineLevel="0" collapsed="false">
      <c r="A2151" s="1" t="n">
        <v>39535</v>
      </c>
      <c r="B2151" s="0" t="n">
        <v>0.9188</v>
      </c>
      <c r="C2151" s="0" t="n">
        <v>1.5759</v>
      </c>
      <c r="D2151" s="0" t="n">
        <v>1.989</v>
      </c>
      <c r="E2151" s="0" t="n">
        <v>1.00190361687206</v>
      </c>
      <c r="F2151" s="0" t="n">
        <v>0.982318271119843</v>
      </c>
      <c r="N2151" s="1"/>
      <c r="U2151" s="1"/>
    </row>
    <row r="2152" customFormat="false" ht="15.75" hidden="false" customHeight="false" outlineLevel="0" collapsed="false">
      <c r="A2152" s="1" t="n">
        <v>39538</v>
      </c>
      <c r="B2152" s="0" t="n">
        <v>0.9132</v>
      </c>
      <c r="C2152" s="0" t="n">
        <v>1.5805</v>
      </c>
      <c r="D2152" s="0" t="n">
        <v>1.9855</v>
      </c>
      <c r="E2152" s="0" t="n">
        <v>1.00796290696502</v>
      </c>
      <c r="F2152" s="0" t="n">
        <v>0.97323600973236</v>
      </c>
      <c r="N2152" s="1"/>
      <c r="U2152" s="1"/>
    </row>
    <row r="2153" customFormat="false" ht="15.75" hidden="false" customHeight="false" outlineLevel="0" collapsed="false">
      <c r="A2153" s="1" t="n">
        <v>39539</v>
      </c>
      <c r="B2153" s="0" t="n">
        <v>0.9067</v>
      </c>
      <c r="C2153" s="0" t="n">
        <v>1.5615</v>
      </c>
      <c r="D2153" s="0" t="n">
        <v>1.9774</v>
      </c>
      <c r="E2153" s="0" t="n">
        <v>0.989315393747527</v>
      </c>
      <c r="F2153" s="0" t="n">
        <v>0.973899493572263</v>
      </c>
      <c r="N2153" s="1"/>
      <c r="U2153" s="1"/>
    </row>
    <row r="2154" customFormat="false" ht="15.75" hidden="false" customHeight="false" outlineLevel="0" collapsed="false">
      <c r="A2154" s="1" t="n">
        <v>39540</v>
      </c>
      <c r="B2154" s="0" t="n">
        <v>0.9134</v>
      </c>
      <c r="C2154" s="0" t="n">
        <v>1.5618</v>
      </c>
      <c r="D2154" s="0" t="n">
        <v>1.9827</v>
      </c>
      <c r="E2154" s="0" t="n">
        <v>0.985415845486796</v>
      </c>
      <c r="F2154" s="0" t="n">
        <v>0.982994200334218</v>
      </c>
      <c r="N2154" s="1"/>
      <c r="U2154" s="1"/>
    </row>
    <row r="2155" customFormat="false" ht="15.75" hidden="false" customHeight="false" outlineLevel="0" collapsed="false">
      <c r="A2155" s="1" t="n">
        <v>39541</v>
      </c>
      <c r="B2155" s="0" t="n">
        <v>0.9152</v>
      </c>
      <c r="C2155" s="0" t="n">
        <v>1.5667</v>
      </c>
      <c r="D2155" s="0" t="n">
        <v>1.9961</v>
      </c>
      <c r="E2155" s="0" t="n">
        <v>0.992161920825479</v>
      </c>
      <c r="F2155" s="0" t="n">
        <v>0.992161920825479</v>
      </c>
      <c r="N2155" s="1"/>
      <c r="U2155" s="1"/>
    </row>
    <row r="2156" customFormat="false" ht="15.75" hidden="false" customHeight="false" outlineLevel="0" collapsed="false">
      <c r="A2156" s="1" t="n">
        <v>39542</v>
      </c>
      <c r="B2156" s="0" t="n">
        <v>0.9214</v>
      </c>
      <c r="C2156" s="0" t="n">
        <v>1.5735</v>
      </c>
      <c r="D2156" s="0" t="n">
        <v>1.9947</v>
      </c>
      <c r="E2156" s="0" t="n">
        <v>0.994826900119379</v>
      </c>
      <c r="F2156" s="0" t="n">
        <v>0.991276764472641</v>
      </c>
      <c r="N2156" s="1"/>
      <c r="U2156" s="1"/>
    </row>
    <row r="2157" customFormat="false" ht="15.75" hidden="false" customHeight="false" outlineLevel="0" collapsed="false">
      <c r="A2157" s="1" t="n">
        <v>39545</v>
      </c>
      <c r="B2157" s="0" t="n">
        <v>0.9274</v>
      </c>
      <c r="C2157" s="0" t="n">
        <v>1.5713</v>
      </c>
      <c r="D2157" s="0" t="n">
        <v>1.9855</v>
      </c>
      <c r="E2157" s="0" t="n">
        <v>0.985804416403786</v>
      </c>
      <c r="F2157" s="0" t="n">
        <v>0.989315393747527</v>
      </c>
      <c r="N2157" s="1"/>
      <c r="U2157" s="1"/>
    </row>
    <row r="2158" customFormat="false" ht="15.75" hidden="false" customHeight="false" outlineLevel="0" collapsed="false">
      <c r="A2158" s="1" t="n">
        <v>39546</v>
      </c>
      <c r="B2158" s="0" t="n">
        <v>0.9278</v>
      </c>
      <c r="C2158" s="0" t="n">
        <v>1.5705</v>
      </c>
      <c r="D2158" s="0" t="n">
        <v>1.969</v>
      </c>
      <c r="E2158" s="0" t="n">
        <v>0.986193293885602</v>
      </c>
      <c r="F2158" s="0" t="n">
        <v>0.985124618264211</v>
      </c>
      <c r="N2158" s="1"/>
      <c r="U2158" s="1"/>
    </row>
    <row r="2159" customFormat="false" ht="15.75" hidden="false" customHeight="false" outlineLevel="0" collapsed="false">
      <c r="A2159" s="1" t="n">
        <v>39547</v>
      </c>
      <c r="B2159" s="0" t="n">
        <v>0.9283</v>
      </c>
      <c r="C2159" s="0" t="n">
        <v>1.5804</v>
      </c>
      <c r="D2159" s="0" t="n">
        <v>1.9726</v>
      </c>
      <c r="E2159" s="0" t="n">
        <v>0.998103603154007</v>
      </c>
      <c r="F2159" s="0" t="n">
        <v>0.98116169544741</v>
      </c>
      <c r="N2159" s="1"/>
      <c r="U2159" s="1"/>
    </row>
    <row r="2160" customFormat="false" ht="15.75" hidden="false" customHeight="false" outlineLevel="0" collapsed="false">
      <c r="A2160" s="1" t="n">
        <v>39548</v>
      </c>
      <c r="B2160" s="0" t="n">
        <v>0.9324</v>
      </c>
      <c r="C2160" s="0" t="n">
        <v>1.5744</v>
      </c>
      <c r="D2160" s="0" t="n">
        <v>1.9742</v>
      </c>
      <c r="E2160" s="0" t="n">
        <v>0.994925878022087</v>
      </c>
      <c r="F2160" s="0" t="n">
        <v>0.982511298879937</v>
      </c>
      <c r="N2160" s="1"/>
      <c r="U2160" s="1"/>
    </row>
    <row r="2161" customFormat="false" ht="15.75" hidden="false" customHeight="false" outlineLevel="0" collapsed="false">
      <c r="A2161" s="1" t="n">
        <v>39549</v>
      </c>
      <c r="B2161" s="0" t="n">
        <v>0.929</v>
      </c>
      <c r="C2161" s="0" t="n">
        <v>1.5796</v>
      </c>
      <c r="D2161" s="0" t="n">
        <v>1.9707</v>
      </c>
      <c r="E2161" s="0" t="n">
        <v>0.998402555910543</v>
      </c>
      <c r="F2161" s="0" t="n">
        <v>0.978856695379796</v>
      </c>
      <c r="N2161" s="1"/>
      <c r="U2161" s="1"/>
    </row>
    <row r="2162" customFormat="false" ht="15.75" hidden="false" customHeight="false" outlineLevel="0" collapsed="false">
      <c r="A2162" s="1" t="n">
        <v>39552</v>
      </c>
      <c r="B2162" s="0" t="n">
        <v>0.9229</v>
      </c>
      <c r="C2162" s="0" t="n">
        <v>1.5827</v>
      </c>
      <c r="D2162" s="0" t="n">
        <v>1.9816</v>
      </c>
      <c r="E2162" s="0" t="n">
        <v>1.00250626566416</v>
      </c>
      <c r="F2162" s="0" t="n">
        <v>0.979719800137161</v>
      </c>
      <c r="N2162" s="1"/>
      <c r="U2162" s="1"/>
    </row>
    <row r="2163" customFormat="false" ht="15.75" hidden="false" customHeight="false" outlineLevel="0" collapsed="false">
      <c r="A2163" s="1" t="n">
        <v>39553</v>
      </c>
      <c r="B2163" s="0" t="n">
        <v>0.9245</v>
      </c>
      <c r="C2163" s="0" t="n">
        <v>1.5801</v>
      </c>
      <c r="D2163" s="0" t="n">
        <v>1.9627</v>
      </c>
      <c r="E2163" s="0" t="n">
        <v>0.998103603154007</v>
      </c>
      <c r="F2163" s="0" t="n">
        <v>0.982221785679206</v>
      </c>
      <c r="N2163" s="1"/>
      <c r="U2163" s="1"/>
    </row>
    <row r="2164" customFormat="false" ht="15.75" hidden="false" customHeight="false" outlineLevel="0" collapsed="false">
      <c r="A2164" s="1" t="n">
        <v>39554</v>
      </c>
      <c r="B2164" s="0" t="n">
        <v>0.9396</v>
      </c>
      <c r="C2164" s="0" t="n">
        <v>1.5978</v>
      </c>
      <c r="D2164" s="0" t="n">
        <v>1.9756</v>
      </c>
      <c r="E2164" s="0" t="n">
        <v>1.00210441928049</v>
      </c>
      <c r="F2164" s="0" t="n">
        <v>0.997904400758407</v>
      </c>
      <c r="N2164" s="1"/>
      <c r="U2164" s="1"/>
    </row>
    <row r="2165" customFormat="false" ht="15.75" hidden="false" customHeight="false" outlineLevel="0" collapsed="false">
      <c r="A2165" s="1" t="n">
        <v>39555</v>
      </c>
      <c r="B2165" s="0" t="n">
        <v>0.937</v>
      </c>
      <c r="C2165" s="0" t="n">
        <v>1.5924</v>
      </c>
      <c r="D2165" s="0" t="n">
        <v>1.9908</v>
      </c>
      <c r="E2165" s="0" t="n">
        <v>0.997506234413965</v>
      </c>
      <c r="F2165" s="0" t="n">
        <v>0.98941327792619</v>
      </c>
      <c r="N2165" s="1"/>
      <c r="U2165" s="1"/>
    </row>
    <row r="2166" customFormat="false" ht="15.75" hidden="false" customHeight="false" outlineLevel="0" collapsed="false">
      <c r="A2166" s="1" t="n">
        <v>39556</v>
      </c>
      <c r="B2166" s="0" t="n">
        <v>0.9294</v>
      </c>
      <c r="C2166" s="0" t="n">
        <v>1.5742</v>
      </c>
      <c r="D2166" s="0" t="n">
        <v>1.9965</v>
      </c>
      <c r="E2166" s="0" t="n">
        <v>0.975324295328197</v>
      </c>
      <c r="F2166" s="0" t="n">
        <v>0.991669972233241</v>
      </c>
      <c r="N2166" s="1"/>
      <c r="U2166" s="1"/>
    </row>
    <row r="2167" customFormat="false" ht="15.75" hidden="false" customHeight="false" outlineLevel="0" collapsed="false">
      <c r="A2167" s="1" t="n">
        <v>39559</v>
      </c>
      <c r="B2167" s="0" t="n">
        <v>0.9418</v>
      </c>
      <c r="C2167" s="0" t="n">
        <v>1.5881</v>
      </c>
      <c r="D2167" s="0" t="n">
        <v>1.9813</v>
      </c>
      <c r="E2167" s="0" t="n">
        <v>0.988044659618615</v>
      </c>
      <c r="F2167" s="0" t="n">
        <v>0.993443274389033</v>
      </c>
      <c r="N2167" s="1"/>
      <c r="U2167" s="1"/>
    </row>
    <row r="2168" customFormat="false" ht="15.75" hidden="false" customHeight="false" outlineLevel="0" collapsed="false">
      <c r="A2168" s="1" t="n">
        <v>39560</v>
      </c>
      <c r="B2168" s="0" t="n">
        <v>0.9458</v>
      </c>
      <c r="C2168" s="0" t="n">
        <v>1.601</v>
      </c>
      <c r="D2168" s="0" t="n">
        <v>1.9994</v>
      </c>
      <c r="E2168" s="0" t="n">
        <v>0.999600159936026</v>
      </c>
      <c r="F2168" s="0" t="n">
        <v>0.996710854181202</v>
      </c>
      <c r="N2168" s="1"/>
      <c r="U2168" s="1"/>
    </row>
    <row r="2169" customFormat="false" ht="15.75" hidden="false" customHeight="false" outlineLevel="0" collapsed="false">
      <c r="A2169" s="1" t="n">
        <v>39561</v>
      </c>
      <c r="B2169" s="0" t="n">
        <v>0.9488</v>
      </c>
      <c r="C2169" s="0" t="n">
        <v>1.5898</v>
      </c>
      <c r="D2169" s="0" t="n">
        <v>1.9786</v>
      </c>
      <c r="E2169" s="0" t="n">
        <v>0.985610092647349</v>
      </c>
      <c r="F2169" s="0" t="n">
        <v>0.980969197567196</v>
      </c>
      <c r="N2169" s="1"/>
      <c r="U2169" s="1"/>
    </row>
    <row r="2170" customFormat="false" ht="15.75" hidden="false" customHeight="false" outlineLevel="0" collapsed="false">
      <c r="A2170" s="1" t="n">
        <v>39562</v>
      </c>
      <c r="B2170" s="0" t="n">
        <v>0.9395</v>
      </c>
      <c r="C2170" s="0" t="n">
        <v>1.5668</v>
      </c>
      <c r="D2170" s="0" t="n">
        <v>1.9716</v>
      </c>
      <c r="E2170" s="0" t="n">
        <v>0.967024465718983</v>
      </c>
      <c r="F2170" s="0" t="n">
        <v>0.987069390978186</v>
      </c>
      <c r="N2170" s="1"/>
      <c r="U2170" s="1"/>
    </row>
    <row r="2171" customFormat="false" ht="15.75" hidden="false" customHeight="false" outlineLevel="0" collapsed="false">
      <c r="A2171" s="1" t="n">
        <v>39563</v>
      </c>
      <c r="B2171" s="0" t="n">
        <v>0.933</v>
      </c>
      <c r="C2171" s="0" t="n">
        <v>1.5634</v>
      </c>
      <c r="D2171" s="0" t="n">
        <v>1.9833</v>
      </c>
      <c r="E2171" s="0" t="n">
        <v>0.967585873246251</v>
      </c>
      <c r="F2171" s="0" t="n">
        <v>0.983961428711995</v>
      </c>
      <c r="N2171" s="1"/>
      <c r="U2171" s="1"/>
    </row>
    <row r="2172" customFormat="false" ht="15.75" hidden="false" customHeight="false" outlineLevel="0" collapsed="false">
      <c r="A2172" s="1" t="n">
        <v>39566</v>
      </c>
      <c r="B2172" s="0" t="n">
        <v>0.9395</v>
      </c>
      <c r="C2172" s="0" t="n">
        <v>1.5648</v>
      </c>
      <c r="D2172" s="0" t="n">
        <v>1.9908</v>
      </c>
      <c r="E2172" s="0" t="n">
        <v>0.967211529161428</v>
      </c>
      <c r="F2172" s="0" t="n">
        <v>0.984445757038787</v>
      </c>
      <c r="N2172" s="1"/>
      <c r="U2172" s="1"/>
    </row>
    <row r="2173" customFormat="false" ht="15.75" hidden="false" customHeight="false" outlineLevel="0" collapsed="false">
      <c r="A2173" s="1" t="n">
        <v>39567</v>
      </c>
      <c r="B2173" s="0" t="n">
        <v>0.9347</v>
      </c>
      <c r="C2173" s="0" t="n">
        <v>1.5604</v>
      </c>
      <c r="D2173" s="0" t="n">
        <v>1.9747</v>
      </c>
      <c r="E2173" s="0" t="n">
        <v>0.968147933004163</v>
      </c>
      <c r="F2173" s="0" t="n">
        <v>0.987361769352291</v>
      </c>
      <c r="N2173" s="1"/>
      <c r="U2173" s="1"/>
    </row>
    <row r="2174" customFormat="false" ht="15.75" hidden="false" customHeight="false" outlineLevel="0" collapsed="false">
      <c r="A2174" s="1" t="n">
        <v>39568</v>
      </c>
      <c r="B2174" s="0" t="n">
        <v>0.9419</v>
      </c>
      <c r="C2174" s="0" t="n">
        <v>1.5568</v>
      </c>
      <c r="D2174" s="0" t="n">
        <v>1.9847</v>
      </c>
      <c r="E2174" s="0" t="n">
        <v>0.959508731529457</v>
      </c>
      <c r="F2174" s="0" t="n">
        <v>0.990883868410622</v>
      </c>
      <c r="N2174" s="1"/>
      <c r="U2174" s="1"/>
    </row>
    <row r="2175" customFormat="false" ht="15.75" hidden="false" customHeight="false" outlineLevel="0" collapsed="false">
      <c r="A2175" s="1" t="n">
        <v>39569</v>
      </c>
      <c r="B2175" s="0" t="n">
        <v>0.9338</v>
      </c>
      <c r="C2175" s="0" t="n">
        <v>1.5458</v>
      </c>
      <c r="D2175" s="0" t="n">
        <v>1.9749</v>
      </c>
      <c r="E2175" s="0" t="n">
        <v>0.954380606986066</v>
      </c>
      <c r="F2175" s="0" t="n">
        <v>0.981643270835379</v>
      </c>
      <c r="N2175" s="1"/>
      <c r="U2175" s="1"/>
    </row>
    <row r="2176" customFormat="false" ht="15.75" hidden="false" customHeight="false" outlineLevel="0" collapsed="false">
      <c r="A2176" s="1" t="n">
        <v>39570</v>
      </c>
      <c r="B2176" s="0" t="n">
        <v>0.9366</v>
      </c>
      <c r="C2176" s="0" t="n">
        <v>1.5431</v>
      </c>
      <c r="D2176" s="0" t="n">
        <v>1.9756</v>
      </c>
      <c r="E2176" s="0" t="n">
        <v>0.946790380609733</v>
      </c>
      <c r="F2176" s="0" t="n">
        <v>0.982125319190729</v>
      </c>
      <c r="N2176" s="1"/>
      <c r="U2176" s="1"/>
    </row>
    <row r="2177" customFormat="false" ht="15.75" hidden="false" customHeight="false" outlineLevel="0" collapsed="false">
      <c r="A2177" s="1" t="n">
        <v>39573</v>
      </c>
      <c r="B2177" s="0" t="n">
        <v>0.9454</v>
      </c>
      <c r="C2177" s="0" t="n">
        <v>1.5491</v>
      </c>
      <c r="D2177" s="0" t="n">
        <v>1.9679</v>
      </c>
      <c r="E2177" s="0" t="n">
        <v>0.948856627763545</v>
      </c>
      <c r="F2177" s="0" t="n">
        <v>0.987654320987654</v>
      </c>
      <c r="N2177" s="1"/>
      <c r="U2177" s="1"/>
    </row>
    <row r="2178" customFormat="false" ht="15.75" hidden="false" customHeight="false" outlineLevel="0" collapsed="false">
      <c r="A2178" s="1" t="n">
        <v>39574</v>
      </c>
      <c r="B2178" s="0" t="n">
        <v>0.9481</v>
      </c>
      <c r="C2178" s="0" t="n">
        <v>1.5548</v>
      </c>
      <c r="D2178" s="0" t="n">
        <v>1.9747</v>
      </c>
      <c r="E2178" s="0" t="n">
        <v>0.953743443013829</v>
      </c>
      <c r="F2178" s="0" t="n">
        <v>0.996412913511359</v>
      </c>
      <c r="N2178" s="1"/>
      <c r="U2178" s="1"/>
    </row>
    <row r="2179" customFormat="false" ht="15.75" hidden="false" customHeight="false" outlineLevel="0" collapsed="false">
      <c r="A2179" s="1" t="n">
        <v>39575</v>
      </c>
      <c r="B2179" s="0" t="n">
        <v>0.9426</v>
      </c>
      <c r="C2179" s="0" t="n">
        <v>1.537</v>
      </c>
      <c r="D2179" s="0" t="n">
        <v>1.9522</v>
      </c>
      <c r="E2179" s="0" t="n">
        <v>0.944911650760654</v>
      </c>
      <c r="F2179" s="0" t="n">
        <v>0.998003992015968</v>
      </c>
      <c r="N2179" s="1"/>
      <c r="U2179" s="1"/>
    </row>
    <row r="2180" customFormat="false" ht="15.75" hidden="false" customHeight="false" outlineLevel="0" collapsed="false">
      <c r="A2180" s="1" t="n">
        <v>39576</v>
      </c>
      <c r="B2180" s="0" t="n">
        <v>0.943</v>
      </c>
      <c r="C2180" s="0" t="n">
        <v>1.5409</v>
      </c>
      <c r="D2180" s="0" t="n">
        <v>1.9543</v>
      </c>
      <c r="E2180" s="0" t="n">
        <v>0.951474785918173</v>
      </c>
      <c r="F2180" s="0" t="n">
        <v>0.985318750615824</v>
      </c>
      <c r="N2180" s="1"/>
      <c r="U2180" s="1"/>
    </row>
    <row r="2181" customFormat="false" ht="15.75" hidden="false" customHeight="false" outlineLevel="0" collapsed="false">
      <c r="A2181" s="1" t="n">
        <v>39577</v>
      </c>
      <c r="B2181" s="0" t="n">
        <v>0.9417</v>
      </c>
      <c r="C2181" s="0" t="n">
        <v>1.5447</v>
      </c>
      <c r="D2181" s="0" t="n">
        <v>1.9486</v>
      </c>
      <c r="E2181" s="0" t="n">
        <v>0.958588957055215</v>
      </c>
      <c r="F2181" s="0" t="n">
        <v>0.993838203140529</v>
      </c>
      <c r="N2181" s="1"/>
      <c r="U2181" s="1"/>
    </row>
    <row r="2182" customFormat="false" ht="15.75" hidden="false" customHeight="false" outlineLevel="0" collapsed="false">
      <c r="A2182" s="1" t="n">
        <v>39580</v>
      </c>
      <c r="B2182" s="0" t="n">
        <v>0.9467</v>
      </c>
      <c r="C2182" s="0" t="n">
        <v>1.5536</v>
      </c>
      <c r="D2182" s="0" t="n">
        <v>1.9616</v>
      </c>
      <c r="E2182" s="0" t="n">
        <v>0.957579239682084</v>
      </c>
      <c r="F2182" s="0" t="n">
        <v>0.996313639533725</v>
      </c>
      <c r="N2182" s="1"/>
      <c r="U2182" s="1"/>
    </row>
    <row r="2183" customFormat="false" ht="15.75" hidden="false" customHeight="false" outlineLevel="0" collapsed="false">
      <c r="A2183" s="1" t="n">
        <v>39581</v>
      </c>
      <c r="B2183" s="0" t="n">
        <v>0.942</v>
      </c>
      <c r="C2183" s="0" t="n">
        <v>1.5509</v>
      </c>
      <c r="D2183" s="0" t="n">
        <v>1.947</v>
      </c>
      <c r="E2183" s="0" t="n">
        <v>0.953288846520496</v>
      </c>
      <c r="F2183" s="0" t="n">
        <v>1.00040016006403</v>
      </c>
      <c r="N2183" s="1"/>
      <c r="U2183" s="1"/>
    </row>
    <row r="2184" customFormat="false" ht="15.75" hidden="false" customHeight="false" outlineLevel="0" collapsed="false">
      <c r="A2184" s="1" t="n">
        <v>39582</v>
      </c>
      <c r="B2184" s="0" t="n">
        <v>0.9348</v>
      </c>
      <c r="C2184" s="0" t="n">
        <v>1.5467</v>
      </c>
      <c r="D2184" s="0" t="n">
        <v>1.9451</v>
      </c>
      <c r="E2184" s="0" t="n">
        <v>0.947149081265391</v>
      </c>
      <c r="F2184" s="0" t="n">
        <v>0.998203234178479</v>
      </c>
      <c r="N2184" s="1"/>
      <c r="U2184" s="1"/>
    </row>
    <row r="2185" customFormat="false" ht="15.75" hidden="false" customHeight="false" outlineLevel="0" collapsed="false">
      <c r="A2185" s="1" t="n">
        <v>39583</v>
      </c>
      <c r="B2185" s="0" t="n">
        <v>0.9415</v>
      </c>
      <c r="C2185" s="0" t="n">
        <v>1.5492</v>
      </c>
      <c r="D2185" s="0" t="n">
        <v>1.9488</v>
      </c>
      <c r="E2185" s="0" t="n">
        <v>0.949577438040072</v>
      </c>
      <c r="F2185" s="0" t="n">
        <v>1.00040016006403</v>
      </c>
      <c r="N2185" s="1"/>
      <c r="U2185" s="1"/>
    </row>
    <row r="2186" customFormat="false" ht="15.75" hidden="false" customHeight="false" outlineLevel="0" collapsed="false">
      <c r="A2186" s="1" t="n">
        <v>39584</v>
      </c>
      <c r="B2186" s="0" t="n">
        <v>0.954</v>
      </c>
      <c r="C2186" s="0" t="n">
        <v>1.5591</v>
      </c>
      <c r="D2186" s="0" t="n">
        <v>1.958</v>
      </c>
      <c r="E2186" s="0" t="n">
        <v>0.957120980091884</v>
      </c>
      <c r="F2186" s="0" t="n">
        <v>1.00341159943809</v>
      </c>
      <c r="N2186" s="1"/>
      <c r="U2186" s="1"/>
    </row>
    <row r="2187" customFormat="false" ht="15.75" hidden="false" customHeight="false" outlineLevel="0" collapsed="false">
      <c r="A2187" s="1" t="n">
        <v>39587</v>
      </c>
      <c r="B2187" s="0" t="n">
        <v>0.9532</v>
      </c>
      <c r="C2187" s="0" t="n">
        <v>1.5516</v>
      </c>
      <c r="D2187" s="0" t="n">
        <v>1.9472</v>
      </c>
      <c r="E2187" s="0" t="n">
        <v>0.948316737790422</v>
      </c>
      <c r="F2187" s="0" t="n">
        <v>1.00867460157353</v>
      </c>
      <c r="N2187" s="1"/>
      <c r="U2187" s="1"/>
    </row>
    <row r="2188" customFormat="false" ht="15.75" hidden="false" customHeight="false" outlineLevel="0" collapsed="false">
      <c r="A2188" s="1" t="n">
        <v>39588</v>
      </c>
      <c r="B2188" s="0" t="n">
        <v>0.9599</v>
      </c>
      <c r="C2188" s="0" t="n">
        <v>1.5667</v>
      </c>
      <c r="D2188" s="0" t="n">
        <v>1.9705</v>
      </c>
      <c r="E2188" s="0" t="n">
        <v>0.963762528912876</v>
      </c>
      <c r="F2188" s="0" t="n">
        <v>1.00725221595488</v>
      </c>
      <c r="N2188" s="1"/>
      <c r="U2188" s="1"/>
    </row>
    <row r="2189" customFormat="false" ht="15.75" hidden="false" customHeight="false" outlineLevel="0" collapsed="false">
      <c r="A2189" s="1" t="n">
        <v>39589</v>
      </c>
      <c r="B2189" s="0" t="n">
        <v>0.9644</v>
      </c>
      <c r="C2189" s="0" t="n">
        <v>1.5772</v>
      </c>
      <c r="D2189" s="0" t="n">
        <v>1.9669</v>
      </c>
      <c r="E2189" s="0" t="n">
        <v>0.971156647567253</v>
      </c>
      <c r="F2189" s="0" t="n">
        <v>1.01626016260163</v>
      </c>
      <c r="N2189" s="1"/>
      <c r="U2189" s="1"/>
    </row>
    <row r="2190" customFormat="false" ht="15.75" hidden="false" customHeight="false" outlineLevel="0" collapsed="false">
      <c r="A2190" s="1" t="n">
        <v>39590</v>
      </c>
      <c r="B2190" s="0" t="n">
        <v>0.9552</v>
      </c>
      <c r="C2190" s="0" t="n">
        <v>1.5703</v>
      </c>
      <c r="D2190" s="0" t="n">
        <v>1.9785</v>
      </c>
      <c r="E2190" s="0" t="n">
        <v>0.968616815187912</v>
      </c>
      <c r="F2190" s="0" t="n">
        <v>1.01409593347531</v>
      </c>
      <c r="N2190" s="1"/>
      <c r="U2190" s="1"/>
    </row>
    <row r="2191" customFormat="false" ht="15.75" hidden="false" customHeight="false" outlineLevel="0" collapsed="false">
      <c r="A2191" s="1" t="n">
        <v>39591</v>
      </c>
      <c r="B2191" s="0" t="n">
        <v>0.9608</v>
      </c>
      <c r="C2191" s="0" t="n">
        <v>1.5784</v>
      </c>
      <c r="D2191" s="0" t="n">
        <v>1.9818</v>
      </c>
      <c r="E2191" s="0" t="n">
        <v>0.977039570102589</v>
      </c>
      <c r="F2191" s="0" t="n">
        <v>1.01183851057371</v>
      </c>
      <c r="N2191" s="1"/>
      <c r="U2191" s="1"/>
    </row>
    <row r="2192" customFormat="false" ht="15.75" hidden="false" customHeight="false" outlineLevel="0" collapsed="false">
      <c r="A2192" s="1" t="n">
        <v>39594</v>
      </c>
      <c r="B2192" s="0" t="n">
        <f aca="false">0.5*(B2191+B2193)</f>
        <v>0.9598</v>
      </c>
      <c r="C2192" s="0" t="n">
        <f aca="false">0.5*(C2191+C2193)</f>
        <v>1.57575</v>
      </c>
      <c r="D2192" s="0" t="n">
        <f aca="false">0.5*(D2191+D2193)</f>
        <v>1.97845</v>
      </c>
      <c r="E2192" s="0" t="n">
        <f aca="false">0.5*(E2191+E2193)</f>
        <v>0.974711928186262</v>
      </c>
      <c r="F2192" s="0" t="n">
        <f aca="false">0.5*(F2191+F2193)</f>
        <v>1.00934253357924</v>
      </c>
      <c r="N2192" s="1"/>
      <c r="U2192" s="1"/>
    </row>
    <row r="2193" customFormat="false" ht="15.75" hidden="false" customHeight="false" outlineLevel="0" collapsed="false">
      <c r="A2193" s="1" t="n">
        <v>39595</v>
      </c>
      <c r="B2193" s="0" t="n">
        <v>0.9588</v>
      </c>
      <c r="C2193" s="0" t="n">
        <v>1.5731</v>
      </c>
      <c r="D2193" s="0" t="n">
        <v>1.9751</v>
      </c>
      <c r="E2193" s="0" t="n">
        <v>0.972384286269934</v>
      </c>
      <c r="F2193" s="0" t="n">
        <v>1.00684655658478</v>
      </c>
      <c r="N2193" s="1"/>
      <c r="U2193" s="1"/>
    </row>
    <row r="2194" customFormat="false" ht="15.75" hidden="false" customHeight="false" outlineLevel="0" collapsed="false">
      <c r="A2194" s="1" t="n">
        <v>39596</v>
      </c>
      <c r="B2194" s="0" t="n">
        <v>0.9616</v>
      </c>
      <c r="C2194" s="0" t="n">
        <v>1.5628</v>
      </c>
      <c r="D2194" s="0" t="n">
        <v>1.9806</v>
      </c>
      <c r="E2194" s="0" t="n">
        <v>0.963205548063957</v>
      </c>
      <c r="F2194" s="0" t="n">
        <v>1.00877635428226</v>
      </c>
      <c r="N2194" s="1"/>
      <c r="U2194" s="1"/>
    </row>
    <row r="2195" customFormat="false" ht="15.75" hidden="false" customHeight="false" outlineLevel="0" collapsed="false">
      <c r="A2195" s="1" t="n">
        <v>39597</v>
      </c>
      <c r="B2195" s="0" t="n">
        <v>0.9545</v>
      </c>
      <c r="C2195" s="0" t="n">
        <v>1.5527</v>
      </c>
      <c r="D2195" s="0" t="n">
        <v>1.9759</v>
      </c>
      <c r="E2195" s="0" t="n">
        <v>0.954198473282443</v>
      </c>
      <c r="F2195" s="0" t="n">
        <v>1.01306858474319</v>
      </c>
      <c r="N2195" s="1"/>
      <c r="U2195" s="1"/>
    </row>
    <row r="2196" customFormat="false" ht="15.75" hidden="false" customHeight="false" outlineLevel="0" collapsed="false">
      <c r="A2196" s="1" t="n">
        <v>39598</v>
      </c>
      <c r="B2196" s="0" t="n">
        <v>0.9551</v>
      </c>
      <c r="C2196" s="0" t="n">
        <v>1.556</v>
      </c>
      <c r="D2196" s="0" t="n">
        <v>1.9793</v>
      </c>
      <c r="E2196" s="0" t="n">
        <v>0.959140610013428</v>
      </c>
      <c r="F2196" s="0" t="n">
        <v>1.00623867981485</v>
      </c>
      <c r="N2196" s="1"/>
      <c r="U2196" s="1"/>
    </row>
    <row r="2197" customFormat="false" ht="15.75" hidden="false" customHeight="false" outlineLevel="0" collapsed="false">
      <c r="A2197" s="1" t="n">
        <v>39601</v>
      </c>
      <c r="B2197" s="0" t="n">
        <v>0.9548</v>
      </c>
      <c r="C2197" s="0" t="n">
        <v>1.555</v>
      </c>
      <c r="D2197" s="0" t="n">
        <v>1.9666</v>
      </c>
      <c r="E2197" s="0" t="n">
        <v>0.963483957992099</v>
      </c>
      <c r="F2197" s="0" t="n">
        <v>0.998901208670462</v>
      </c>
      <c r="N2197" s="1"/>
      <c r="U2197" s="1"/>
    </row>
    <row r="2198" customFormat="false" ht="15.75" hidden="false" customHeight="false" outlineLevel="0" collapsed="false">
      <c r="A2198" s="1" t="n">
        <v>39602</v>
      </c>
      <c r="B2198" s="0" t="n">
        <v>0.9545</v>
      </c>
      <c r="C2198" s="0" t="n">
        <v>1.5454</v>
      </c>
      <c r="D2198" s="0" t="n">
        <v>1.965</v>
      </c>
      <c r="E2198" s="0" t="n">
        <v>0.958129730765546</v>
      </c>
      <c r="F2198" s="0" t="n">
        <v>0.994925878022087</v>
      </c>
      <c r="N2198" s="1"/>
      <c r="U2198" s="1"/>
    </row>
    <row r="2199" customFormat="false" ht="15.75" hidden="false" customHeight="false" outlineLevel="0" collapsed="false">
      <c r="A2199" s="1" t="n">
        <v>39603</v>
      </c>
      <c r="B2199" s="0" t="n">
        <v>0.9605</v>
      </c>
      <c r="C2199" s="0" t="n">
        <v>1.5453</v>
      </c>
      <c r="D2199" s="0" t="n">
        <v>1.9548</v>
      </c>
      <c r="E2199" s="0" t="n">
        <v>0.960799385088394</v>
      </c>
      <c r="F2199" s="0" t="n">
        <v>0.985707244948251</v>
      </c>
      <c r="N2199" s="1"/>
      <c r="U2199" s="1"/>
    </row>
    <row r="2200" customFormat="false" ht="15.75" hidden="false" customHeight="false" outlineLevel="0" collapsed="false">
      <c r="A2200" s="1" t="n">
        <v>39604</v>
      </c>
      <c r="B2200" s="0" t="n">
        <v>0.9567</v>
      </c>
      <c r="C2200" s="0" t="n">
        <v>1.556</v>
      </c>
      <c r="D2200" s="0" t="n">
        <v>1.9563</v>
      </c>
      <c r="E2200" s="0" t="n">
        <v>0.961723408347759</v>
      </c>
      <c r="F2200" s="0" t="n">
        <v>0.980872976949485</v>
      </c>
      <c r="N2200" s="1"/>
      <c r="U2200" s="1"/>
    </row>
    <row r="2201" customFormat="false" ht="15.75" hidden="false" customHeight="false" outlineLevel="0" collapsed="false">
      <c r="A2201" s="1" t="n">
        <v>39605</v>
      </c>
      <c r="B2201" s="0" t="n">
        <v>0.9603</v>
      </c>
      <c r="C2201" s="0" t="n">
        <v>1.5731</v>
      </c>
      <c r="D2201" s="0" t="n">
        <v>1.9695</v>
      </c>
      <c r="E2201" s="0" t="n">
        <v>0.976848686138517</v>
      </c>
      <c r="F2201" s="0" t="n">
        <v>0.981643270835379</v>
      </c>
      <c r="N2201" s="1"/>
      <c r="U2201" s="1"/>
    </row>
    <row r="2202" customFormat="false" ht="15.75" hidden="false" customHeight="false" outlineLevel="0" collapsed="false">
      <c r="A2202" s="1" t="n">
        <v>39608</v>
      </c>
      <c r="B2202" s="0" t="n">
        <v>0.9523</v>
      </c>
      <c r="C2202" s="0" t="n">
        <v>1.5718</v>
      </c>
      <c r="D2202" s="0" t="n">
        <v>1.9758</v>
      </c>
      <c r="E2202" s="0" t="n">
        <v>0.976848686138517</v>
      </c>
      <c r="F2202" s="0" t="n">
        <v>0.978186442335909</v>
      </c>
      <c r="N2202" s="1"/>
      <c r="U2202" s="1"/>
    </row>
    <row r="2203" customFormat="false" ht="15.75" hidden="false" customHeight="false" outlineLevel="0" collapsed="false">
      <c r="A2203" s="1" t="n">
        <v>39609</v>
      </c>
      <c r="B2203" s="0" t="n">
        <v>0.9448</v>
      </c>
      <c r="C2203" s="0" t="n">
        <v>1.5473</v>
      </c>
      <c r="D2203" s="0" t="n">
        <v>1.9543</v>
      </c>
      <c r="E2203" s="0" t="n">
        <v>0.961168781237985</v>
      </c>
      <c r="F2203" s="0" t="n">
        <v>0.976467141880676</v>
      </c>
      <c r="N2203" s="1"/>
      <c r="U2203" s="1"/>
    </row>
    <row r="2204" customFormat="false" ht="15.75" hidden="false" customHeight="false" outlineLevel="0" collapsed="false">
      <c r="A2204" s="1" t="n">
        <v>39610</v>
      </c>
      <c r="B2204" s="0" t="n">
        <v>0.9487</v>
      </c>
      <c r="C2204" s="0" t="n">
        <v>1.5562</v>
      </c>
      <c r="D2204" s="0" t="n">
        <v>1.9646</v>
      </c>
      <c r="E2204" s="0" t="n">
        <v>0.968241673121611</v>
      </c>
      <c r="F2204" s="0" t="n">
        <v>0.983284169124877</v>
      </c>
      <c r="N2204" s="1"/>
      <c r="U2204" s="1"/>
    </row>
    <row r="2205" customFormat="false" ht="15.75" hidden="false" customHeight="false" outlineLevel="0" collapsed="false">
      <c r="A2205" s="1" t="n">
        <v>39611</v>
      </c>
      <c r="B2205" s="0" t="n">
        <v>0.9342</v>
      </c>
      <c r="C2205" s="0" t="n">
        <v>1.5418</v>
      </c>
      <c r="D2205" s="0" t="n">
        <v>1.9467</v>
      </c>
      <c r="E2205" s="0" t="n">
        <v>0.957762666411263</v>
      </c>
      <c r="F2205" s="0" t="n">
        <v>0.977517106549365</v>
      </c>
      <c r="N2205" s="1"/>
      <c r="U2205" s="1"/>
    </row>
    <row r="2206" customFormat="false" ht="15.75" hidden="false" customHeight="false" outlineLevel="0" collapsed="false">
      <c r="A2206" s="1" t="n">
        <v>39612</v>
      </c>
      <c r="B2206" s="0" t="n">
        <v>0.939</v>
      </c>
      <c r="C2206" s="0" t="n">
        <v>1.5368</v>
      </c>
      <c r="D2206" s="0" t="n">
        <v>1.9496</v>
      </c>
      <c r="E2206" s="0" t="n">
        <v>0.953743443013829</v>
      </c>
      <c r="F2206" s="0" t="n">
        <v>0.972573429293912</v>
      </c>
      <c r="N2206" s="1"/>
      <c r="U2206" s="1"/>
    </row>
    <row r="2207" customFormat="false" ht="15.75" hidden="false" customHeight="false" outlineLevel="0" collapsed="false">
      <c r="A2207" s="1" t="n">
        <v>39615</v>
      </c>
      <c r="B2207" s="0" t="n">
        <v>0.9404</v>
      </c>
      <c r="C2207" s="0" t="n">
        <v>1.5472</v>
      </c>
      <c r="D2207" s="0" t="n">
        <v>1.9637</v>
      </c>
      <c r="E2207" s="0" t="n">
        <v>0.95831336847149</v>
      </c>
      <c r="F2207" s="0" t="n">
        <v>0.979431929480901</v>
      </c>
      <c r="N2207" s="1"/>
      <c r="U2207" s="1"/>
    </row>
    <row r="2208" customFormat="false" ht="15.75" hidden="false" customHeight="false" outlineLevel="0" collapsed="false">
      <c r="A2208" s="1" t="n">
        <v>39616</v>
      </c>
      <c r="B2208" s="0" t="n">
        <v>0.9428</v>
      </c>
      <c r="C2208" s="0" t="n">
        <v>1.5519</v>
      </c>
      <c r="D2208" s="0" t="n">
        <v>1.9544</v>
      </c>
      <c r="E2208" s="0" t="n">
        <v>0.958956655159187</v>
      </c>
      <c r="F2208" s="0" t="n">
        <v>0.980296049406921</v>
      </c>
      <c r="N2208" s="1"/>
      <c r="U2208" s="1"/>
    </row>
    <row r="2209" customFormat="false" ht="15.75" hidden="false" customHeight="false" outlineLevel="0" collapsed="false">
      <c r="A2209" s="1" t="n">
        <v>39617</v>
      </c>
      <c r="B2209" s="0" t="n">
        <v>0.9441</v>
      </c>
      <c r="C2209" s="0" t="n">
        <v>1.5502</v>
      </c>
      <c r="D2209" s="0" t="n">
        <v>1.957</v>
      </c>
      <c r="E2209" s="0" t="n">
        <v>0.960338038989725</v>
      </c>
      <c r="F2209" s="0" t="n">
        <v>0.98173964264677</v>
      </c>
      <c r="N2209" s="1"/>
      <c r="U2209" s="1"/>
    </row>
    <row r="2210" customFormat="false" ht="15.75" hidden="false" customHeight="false" outlineLevel="0" collapsed="false">
      <c r="A2210" s="1" t="n">
        <v>39618</v>
      </c>
      <c r="B2210" s="0" t="n">
        <v>0.9499</v>
      </c>
      <c r="C2210" s="0" t="n">
        <v>1.5502</v>
      </c>
      <c r="D2210" s="0" t="n">
        <v>1.9729</v>
      </c>
      <c r="E2210" s="0" t="n">
        <v>0.956297217175098</v>
      </c>
      <c r="F2210" s="0" t="n">
        <v>0.987166831194472</v>
      </c>
      <c r="N2210" s="1"/>
      <c r="U2210" s="1"/>
    </row>
    <row r="2211" customFormat="false" ht="15.75" hidden="false" customHeight="false" outlineLevel="0" collapsed="false">
      <c r="A2211" s="1" t="n">
        <v>39619</v>
      </c>
      <c r="B2211" s="0" t="n">
        <v>0.954</v>
      </c>
      <c r="C2211" s="0" t="n">
        <v>1.5626</v>
      </c>
      <c r="D2211" s="0" t="n">
        <v>1.9737</v>
      </c>
      <c r="E2211" s="0" t="n">
        <v>0.96665055582407</v>
      </c>
      <c r="F2211" s="0" t="n">
        <v>0.982994200334218</v>
      </c>
      <c r="N2211" s="1"/>
      <c r="U2211" s="1"/>
    </row>
    <row r="2212" customFormat="false" ht="15.75" hidden="false" customHeight="false" outlineLevel="0" collapsed="false">
      <c r="A2212" s="1" t="n">
        <v>39622</v>
      </c>
      <c r="B2212" s="0" t="n">
        <v>0.9507</v>
      </c>
      <c r="C2212" s="0" t="n">
        <v>1.5492</v>
      </c>
      <c r="D2212" s="0" t="n">
        <v>1.9609</v>
      </c>
      <c r="E2212" s="0" t="n">
        <v>0.954745083062822</v>
      </c>
      <c r="F2212" s="0" t="n">
        <v>0.984155102844208</v>
      </c>
      <c r="N2212" s="1"/>
      <c r="U2212" s="1"/>
    </row>
    <row r="2213" customFormat="false" ht="15.75" hidden="false" customHeight="false" outlineLevel="0" collapsed="false">
      <c r="A2213" s="1" t="n">
        <v>39623</v>
      </c>
      <c r="B2213" s="0" t="n">
        <v>0.9573</v>
      </c>
      <c r="C2213" s="0" t="n">
        <v>1.5591</v>
      </c>
      <c r="D2213" s="0" t="n">
        <v>1.9707</v>
      </c>
      <c r="E2213" s="0" t="n">
        <v>0.963020030816641</v>
      </c>
      <c r="F2213" s="0" t="n">
        <v>0.986679822397632</v>
      </c>
      <c r="N2213" s="1"/>
      <c r="U2213" s="1"/>
    </row>
    <row r="2214" customFormat="false" ht="15.75" hidden="false" customHeight="false" outlineLevel="0" collapsed="false">
      <c r="A2214" s="1" t="n">
        <v>39624</v>
      </c>
      <c r="B2214" s="0" t="n">
        <v>0.954</v>
      </c>
      <c r="C2214" s="0" t="n">
        <v>1.557</v>
      </c>
      <c r="D2214" s="0" t="n">
        <v>1.9672</v>
      </c>
      <c r="E2214" s="0" t="n">
        <v>0.959324635456639</v>
      </c>
      <c r="F2214" s="0" t="n">
        <v>0.986777185711466</v>
      </c>
      <c r="N2214" s="1"/>
      <c r="U2214" s="1"/>
    </row>
    <row r="2215" customFormat="false" ht="15.75" hidden="false" customHeight="false" outlineLevel="0" collapsed="false">
      <c r="A2215" s="1" t="n">
        <v>39625</v>
      </c>
      <c r="B2215" s="0" t="n">
        <v>0.9573</v>
      </c>
      <c r="C2215" s="0" t="n">
        <v>1.5738</v>
      </c>
      <c r="D2215" s="0" t="n">
        <v>1.9873</v>
      </c>
      <c r="E2215" s="0" t="n">
        <v>0.973330737784699</v>
      </c>
      <c r="F2215" s="0" t="n">
        <v>0.988044659618615</v>
      </c>
      <c r="N2215" s="1"/>
      <c r="U2215" s="1"/>
    </row>
    <row r="2216" customFormat="false" ht="15.75" hidden="false" customHeight="false" outlineLevel="0" collapsed="false">
      <c r="A2216" s="1" t="n">
        <v>39626</v>
      </c>
      <c r="B2216" s="0" t="n">
        <v>0.961</v>
      </c>
      <c r="C2216" s="0" t="n">
        <v>1.5749</v>
      </c>
      <c r="D2216" s="0" t="n">
        <v>1.9938</v>
      </c>
      <c r="E2216" s="0" t="n">
        <v>0.979911807937286</v>
      </c>
      <c r="F2216" s="0" t="n">
        <v>0.988142292490119</v>
      </c>
      <c r="N2216" s="1"/>
      <c r="U2216" s="1"/>
    </row>
    <row r="2217" customFormat="false" ht="15.75" hidden="false" customHeight="false" outlineLevel="0" collapsed="false">
      <c r="A2217" s="1" t="n">
        <v>39629</v>
      </c>
      <c r="B2217" s="0" t="n">
        <v>0.9562</v>
      </c>
      <c r="C2217" s="0" t="n">
        <v>1.5748</v>
      </c>
      <c r="D2217" s="0" t="n">
        <v>1.9906</v>
      </c>
      <c r="E2217" s="0" t="n">
        <v>0.980199960792002</v>
      </c>
      <c r="F2217" s="0" t="n">
        <v>0.981836033382425</v>
      </c>
      <c r="N2217" s="1"/>
      <c r="U2217" s="1"/>
    </row>
    <row r="2218" customFormat="false" ht="15.75" hidden="false" customHeight="false" outlineLevel="0" collapsed="false">
      <c r="A2218" s="1" t="n">
        <v>39630</v>
      </c>
      <c r="B2218" s="0" t="n">
        <v>0.9535</v>
      </c>
      <c r="C2218" s="0" t="n">
        <v>1.5778</v>
      </c>
      <c r="D2218" s="0" t="n">
        <v>1.993</v>
      </c>
      <c r="E2218" s="0" t="n">
        <v>0.982028871648827</v>
      </c>
      <c r="F2218" s="0" t="n">
        <v>0.978473581213307</v>
      </c>
      <c r="N2218" s="1"/>
      <c r="U2218" s="1"/>
    </row>
    <row r="2219" customFormat="false" ht="15.75" hidden="false" customHeight="false" outlineLevel="0" collapsed="false">
      <c r="A2219" s="1" t="n">
        <v>39631</v>
      </c>
      <c r="B2219" s="0" t="n">
        <v>0.9634</v>
      </c>
      <c r="C2219" s="0" t="n">
        <v>1.5869</v>
      </c>
      <c r="D2219" s="0" t="n">
        <v>1.9925</v>
      </c>
      <c r="E2219" s="0" t="n">
        <v>0.985124618264211</v>
      </c>
      <c r="F2219" s="0" t="n">
        <v>0.987459267305224</v>
      </c>
      <c r="N2219" s="1"/>
      <c r="U2219" s="1"/>
    </row>
    <row r="2220" customFormat="false" ht="15.75" hidden="false" customHeight="false" outlineLevel="0" collapsed="false">
      <c r="A2220" s="1" t="n">
        <v>39632</v>
      </c>
      <c r="B2220" s="0" t="n">
        <v>0.9604</v>
      </c>
      <c r="C2220" s="0" t="n">
        <v>1.5708</v>
      </c>
      <c r="D2220" s="0" t="n">
        <v>1.9825</v>
      </c>
      <c r="E2220" s="0" t="n">
        <v>0.973425484279178</v>
      </c>
      <c r="F2220" s="0" t="n">
        <v>0.980007840062721</v>
      </c>
      <c r="N2220" s="1"/>
      <c r="U2220" s="1"/>
    </row>
    <row r="2221" customFormat="false" ht="15.75" hidden="false" customHeight="false" outlineLevel="0" collapsed="false">
      <c r="A2221" s="1" t="n">
        <v>39633</v>
      </c>
      <c r="B2221" s="0" t="n">
        <f aca="false">0.5*(B2220+B2222)</f>
        <v>0.95675</v>
      </c>
      <c r="C2221" s="0" t="n">
        <f aca="false">0.5*(C2220+C2222)</f>
        <v>1.5677</v>
      </c>
      <c r="D2221" s="0" t="n">
        <f aca="false">0.5*(D2220+D2222)</f>
        <v>1.9761</v>
      </c>
      <c r="E2221" s="0" t="n">
        <f aca="false">0.5*(E2220+E2222)</f>
        <v>0.970833578700395</v>
      </c>
      <c r="F2221" s="0" t="n">
        <f aca="false">0.5*(F2220+F2222)</f>
        <v>0.981452711067334</v>
      </c>
      <c r="N2221" s="1"/>
      <c r="U2221" s="1"/>
    </row>
    <row r="2222" customFormat="false" ht="15.75" hidden="false" customHeight="false" outlineLevel="0" collapsed="false">
      <c r="A2222" s="1" t="n">
        <v>39636</v>
      </c>
      <c r="B2222" s="0" t="n">
        <v>0.9531</v>
      </c>
      <c r="C2222" s="0" t="n">
        <v>1.5646</v>
      </c>
      <c r="D2222" s="0" t="n">
        <v>1.9697</v>
      </c>
      <c r="E2222" s="0" t="n">
        <v>0.968241673121611</v>
      </c>
      <c r="F2222" s="0" t="n">
        <v>0.982897582071948</v>
      </c>
      <c r="N2222" s="1"/>
      <c r="U2222" s="1"/>
    </row>
    <row r="2223" customFormat="false" ht="15.75" hidden="false" customHeight="false" outlineLevel="0" collapsed="false">
      <c r="A2223" s="1" t="n">
        <v>39637</v>
      </c>
      <c r="B2223" s="0" t="n">
        <v>0.9533</v>
      </c>
      <c r="C2223" s="0" t="n">
        <v>1.5653</v>
      </c>
      <c r="D2223" s="0" t="n">
        <v>1.9685</v>
      </c>
      <c r="E2223" s="0" t="n">
        <v>0.968616815187912</v>
      </c>
      <c r="F2223" s="0" t="n">
        <v>0.979911807937286</v>
      </c>
      <c r="N2223" s="1"/>
      <c r="U2223" s="1"/>
    </row>
    <row r="2224" customFormat="false" ht="15.75" hidden="false" customHeight="false" outlineLevel="0" collapsed="false">
      <c r="A2224" s="1" t="n">
        <v>39638</v>
      </c>
      <c r="B2224" s="0" t="n">
        <v>0.9585</v>
      </c>
      <c r="C2224" s="0" t="n">
        <v>1.5744</v>
      </c>
      <c r="D2224" s="0" t="n">
        <v>1.9812</v>
      </c>
      <c r="E2224" s="0" t="n">
        <v>0.970779535967382</v>
      </c>
      <c r="F2224" s="0" t="n">
        <v>0.989315393747527</v>
      </c>
      <c r="N2224" s="1"/>
      <c r="U2224" s="1"/>
    </row>
    <row r="2225" customFormat="false" ht="15.75" hidden="false" customHeight="false" outlineLevel="0" collapsed="false">
      <c r="A2225" s="1" t="n">
        <v>39639</v>
      </c>
      <c r="B2225" s="0" t="n">
        <v>0.9621</v>
      </c>
      <c r="C2225" s="0" t="n">
        <v>1.5771</v>
      </c>
      <c r="D2225" s="0" t="n">
        <v>1.9777</v>
      </c>
      <c r="E2225" s="0" t="n">
        <v>0.972573429293912</v>
      </c>
      <c r="F2225" s="0" t="n">
        <v>0.989805008413343</v>
      </c>
      <c r="N2225" s="1"/>
      <c r="U2225" s="1"/>
    </row>
    <row r="2226" customFormat="false" ht="15.75" hidden="false" customHeight="false" outlineLevel="0" collapsed="false">
      <c r="A2226" s="1" t="n">
        <v>39640</v>
      </c>
      <c r="B2226" s="0" t="n">
        <v>0.9674</v>
      </c>
      <c r="C2226" s="0" t="n">
        <v>1.5898</v>
      </c>
      <c r="D2226" s="0" t="n">
        <v>1.9895</v>
      </c>
      <c r="E2226" s="0" t="n">
        <v>0.982414775518224</v>
      </c>
      <c r="F2226" s="0" t="n">
        <v>0.990785693054592</v>
      </c>
      <c r="N2226" s="1"/>
      <c r="U2226" s="1"/>
    </row>
    <row r="2227" customFormat="false" ht="15.75" hidden="false" customHeight="false" outlineLevel="0" collapsed="false">
      <c r="A2227" s="1" t="n">
        <v>39643</v>
      </c>
      <c r="B2227" s="0" t="n">
        <v>0.9721</v>
      </c>
      <c r="C2227" s="0" t="n">
        <v>1.5914</v>
      </c>
      <c r="D2227" s="0" t="n">
        <v>1.9925</v>
      </c>
      <c r="E2227" s="0" t="n">
        <v>0.98405825624877</v>
      </c>
      <c r="F2227" s="0" t="n">
        <v>0.99403578528827</v>
      </c>
      <c r="N2227" s="1"/>
      <c r="U2227" s="1"/>
    </row>
    <row r="2228" customFormat="false" ht="15.75" hidden="false" customHeight="false" outlineLevel="0" collapsed="false">
      <c r="A2228" s="1" t="n">
        <v>39644</v>
      </c>
      <c r="B2228" s="0" t="n">
        <v>0.9797</v>
      </c>
      <c r="C2228" s="0" t="n">
        <v>1.5923</v>
      </c>
      <c r="D2228" s="0" t="n">
        <v>2.0036</v>
      </c>
      <c r="E2228" s="0" t="n">
        <v>0.991178511249876</v>
      </c>
      <c r="F2228" s="0" t="n">
        <v>0.998502246630055</v>
      </c>
      <c r="N2228" s="1"/>
      <c r="U2228" s="1"/>
    </row>
    <row r="2229" customFormat="false" ht="15.75" hidden="false" customHeight="false" outlineLevel="0" collapsed="false">
      <c r="A2229" s="1" t="n">
        <v>39645</v>
      </c>
      <c r="B2229" s="0" t="n">
        <v>0.9761</v>
      </c>
      <c r="C2229" s="0" t="n">
        <v>1.5847</v>
      </c>
      <c r="D2229" s="0" t="n">
        <v>1.9995</v>
      </c>
      <c r="E2229" s="0" t="n">
        <v>0.985415845486796</v>
      </c>
      <c r="F2229" s="0" t="n">
        <v>0.998003992015968</v>
      </c>
      <c r="N2229" s="1"/>
      <c r="U2229" s="1"/>
    </row>
    <row r="2230" customFormat="false" ht="15.75" hidden="false" customHeight="false" outlineLevel="0" collapsed="false">
      <c r="A2230" s="1" t="n">
        <v>39646</v>
      </c>
      <c r="B2230" s="0" t="n">
        <v>0.975</v>
      </c>
      <c r="C2230" s="0" t="n">
        <v>1.5861</v>
      </c>
      <c r="D2230" s="0" t="n">
        <v>2.0038</v>
      </c>
      <c r="E2230" s="0" t="n">
        <v>0.980680592331078</v>
      </c>
      <c r="F2230" s="0" t="n">
        <v>0.998203234178479</v>
      </c>
      <c r="N2230" s="1"/>
      <c r="U2230" s="1"/>
    </row>
    <row r="2231" customFormat="false" ht="15.75" hidden="false" customHeight="false" outlineLevel="0" collapsed="false">
      <c r="A2231" s="1" t="n">
        <v>39647</v>
      </c>
      <c r="B2231" s="0" t="n">
        <v>0.9728</v>
      </c>
      <c r="C2231" s="0" t="n">
        <v>1.5855</v>
      </c>
      <c r="D2231" s="0" t="n">
        <v>1.9985</v>
      </c>
      <c r="E2231" s="0" t="n">
        <v>0.979719800137161</v>
      </c>
      <c r="F2231" s="0" t="n">
        <v>0.994727941907888</v>
      </c>
      <c r="N2231" s="1"/>
      <c r="U2231" s="1"/>
    </row>
    <row r="2232" customFormat="false" ht="15.75" hidden="false" customHeight="false" outlineLevel="0" collapsed="false">
      <c r="A2232" s="1" t="n">
        <v>39650</v>
      </c>
      <c r="B2232" s="0" t="n">
        <v>0.9749</v>
      </c>
      <c r="C2232" s="0" t="n">
        <v>1.5877</v>
      </c>
      <c r="D2232" s="0" t="n">
        <v>1.9979</v>
      </c>
      <c r="E2232" s="0" t="n">
        <v>0.979719800137161</v>
      </c>
      <c r="F2232" s="0" t="n">
        <v>0.998103603154007</v>
      </c>
      <c r="N2232" s="1"/>
      <c r="U2232" s="1"/>
    </row>
    <row r="2233" customFormat="false" ht="15.75" hidden="false" customHeight="false" outlineLevel="0" collapsed="false">
      <c r="A2233" s="1" t="n">
        <v>39651</v>
      </c>
      <c r="B2233" s="0" t="n">
        <v>0.9715</v>
      </c>
      <c r="C2233" s="0" t="n">
        <v>1.5811</v>
      </c>
      <c r="D2233" s="0" t="n">
        <v>1.9941</v>
      </c>
      <c r="E2233" s="0" t="n">
        <v>0.972478848585043</v>
      </c>
      <c r="F2233" s="0" t="n">
        <v>0.991768322919766</v>
      </c>
      <c r="N2233" s="1"/>
      <c r="U2233" s="1"/>
    </row>
    <row r="2234" customFormat="false" ht="15.75" hidden="false" customHeight="false" outlineLevel="0" collapsed="false">
      <c r="A2234" s="1" t="n">
        <v>39652</v>
      </c>
      <c r="B2234" s="0" t="n">
        <v>0.9636</v>
      </c>
      <c r="C2234" s="0" t="n">
        <v>1.5708</v>
      </c>
      <c r="D2234" s="0" t="n">
        <v>2.0021</v>
      </c>
      <c r="E2234" s="0" t="n">
        <v>0.964134207481682</v>
      </c>
      <c r="F2234" s="0" t="n">
        <v>0.991276764472641</v>
      </c>
      <c r="N2234" s="1"/>
      <c r="U2234" s="1"/>
    </row>
    <row r="2235" customFormat="false" ht="15.75" hidden="false" customHeight="false" outlineLevel="0" collapsed="false">
      <c r="A2235" s="1" t="n">
        <v>39653</v>
      </c>
      <c r="B2235" s="0" t="n">
        <v>0.957</v>
      </c>
      <c r="C2235" s="0" t="n">
        <v>1.5657</v>
      </c>
      <c r="D2235" s="0" t="n">
        <v>1.9832</v>
      </c>
      <c r="E2235" s="0" t="n">
        <v>0.962463907603465</v>
      </c>
      <c r="F2235" s="0" t="n">
        <v>0.98872849515523</v>
      </c>
      <c r="N2235" s="1"/>
      <c r="U2235" s="1"/>
    </row>
    <row r="2236" customFormat="false" ht="15.75" hidden="false" customHeight="false" outlineLevel="0" collapsed="false">
      <c r="A2236" s="1" t="n">
        <v>39654</v>
      </c>
      <c r="B2236" s="0" t="n">
        <v>0.9562</v>
      </c>
      <c r="C2236" s="0" t="n">
        <v>1.5687</v>
      </c>
      <c r="D2236" s="0" t="n">
        <v>1.988</v>
      </c>
      <c r="E2236" s="0" t="n">
        <v>0.962834585018294</v>
      </c>
      <c r="F2236" s="0" t="n">
        <v>0.983574309039048</v>
      </c>
      <c r="N2236" s="1"/>
      <c r="U2236" s="1"/>
    </row>
    <row r="2237" customFormat="false" ht="15.75" hidden="false" customHeight="false" outlineLevel="0" collapsed="false">
      <c r="A2237" s="1" t="n">
        <v>39657</v>
      </c>
      <c r="B2237" s="0" t="n">
        <v>0.9571</v>
      </c>
      <c r="C2237" s="0" t="n">
        <v>1.5747</v>
      </c>
      <c r="D2237" s="0" t="n">
        <v>1.9943</v>
      </c>
      <c r="E2237" s="0" t="n">
        <v>0.967866821525358</v>
      </c>
      <c r="F2237" s="0" t="n">
        <v>0.978473581213307</v>
      </c>
      <c r="N2237" s="1"/>
      <c r="U2237" s="1"/>
    </row>
    <row r="2238" customFormat="false" ht="15.75" hidden="false" customHeight="false" outlineLevel="0" collapsed="false">
      <c r="A2238" s="1" t="n">
        <v>39658</v>
      </c>
      <c r="B2238" s="0" t="n">
        <v>0.9508</v>
      </c>
      <c r="C2238" s="0" t="n">
        <v>1.5588</v>
      </c>
      <c r="D2238" s="0" t="n">
        <v>1.9805</v>
      </c>
      <c r="E2238" s="0" t="n">
        <v>0.956571647216376</v>
      </c>
      <c r="F2238" s="0" t="n">
        <v>0.974658869395711</v>
      </c>
      <c r="N2238" s="1"/>
      <c r="U2238" s="1"/>
    </row>
    <row r="2239" customFormat="false" ht="15.75" hidden="false" customHeight="false" outlineLevel="0" collapsed="false">
      <c r="A2239" s="1" t="n">
        <v>39659</v>
      </c>
      <c r="B2239" s="0" t="n">
        <v>0.9434</v>
      </c>
      <c r="C2239" s="0" t="n">
        <v>1.5559</v>
      </c>
      <c r="D2239" s="0" t="n">
        <v>1.981</v>
      </c>
      <c r="E2239" s="0" t="n">
        <v>0.95383441434567</v>
      </c>
      <c r="F2239" s="0" t="n">
        <v>0.9765625</v>
      </c>
      <c r="N2239" s="1"/>
      <c r="U2239" s="1"/>
    </row>
    <row r="2240" customFormat="false" ht="15.75" hidden="false" customHeight="false" outlineLevel="0" collapsed="false">
      <c r="A2240" s="1" t="n">
        <v>39660</v>
      </c>
      <c r="B2240" s="0" t="n">
        <v>0.9415</v>
      </c>
      <c r="C2240" s="0" t="n">
        <v>1.5589</v>
      </c>
      <c r="D2240" s="0" t="n">
        <v>1.9806</v>
      </c>
      <c r="E2240" s="0" t="n">
        <v>0.953379731146916</v>
      </c>
      <c r="F2240" s="0" t="n">
        <v>0.974563882662509</v>
      </c>
      <c r="N2240" s="1"/>
      <c r="U2240" s="1"/>
    </row>
    <row r="2241" customFormat="false" ht="15.75" hidden="false" customHeight="false" outlineLevel="0" collapsed="false">
      <c r="A2241" s="1" t="n">
        <v>39661</v>
      </c>
      <c r="B2241" s="0" t="n">
        <v>0.9317</v>
      </c>
      <c r="C2241" s="0" t="n">
        <v>1.5567</v>
      </c>
      <c r="D2241" s="0" t="n">
        <v>1.9743</v>
      </c>
      <c r="E2241" s="0" t="n">
        <v>0.954198473282443</v>
      </c>
      <c r="F2241" s="0" t="n">
        <v>0.97551458394303</v>
      </c>
      <c r="N2241" s="1"/>
      <c r="U2241" s="1"/>
    </row>
    <row r="2242" customFormat="false" ht="15.75" hidden="false" customHeight="false" outlineLevel="0" collapsed="false">
      <c r="A2242" s="1" t="n">
        <v>39664</v>
      </c>
      <c r="B2242" s="0" t="n">
        <v>0.9299</v>
      </c>
      <c r="C2242" s="0" t="n">
        <v>1.5569</v>
      </c>
      <c r="D2242" s="0" t="n">
        <v>1.9606</v>
      </c>
      <c r="E2242" s="0" t="n">
        <v>0.953107129241327</v>
      </c>
      <c r="F2242" s="0" t="n">
        <v>0.965717044905843</v>
      </c>
      <c r="N2242" s="1"/>
      <c r="U2242" s="1"/>
    </row>
    <row r="2243" customFormat="false" ht="15.75" hidden="false" customHeight="false" outlineLevel="0" collapsed="false">
      <c r="A2243" s="1" t="n">
        <v>39665</v>
      </c>
      <c r="B2243" s="0" t="n">
        <v>0.9157</v>
      </c>
      <c r="C2243" s="0" t="n">
        <v>1.5468</v>
      </c>
      <c r="D2243" s="0" t="n">
        <v>1.9532</v>
      </c>
      <c r="E2243" s="0" t="n">
        <v>0.948047023132348</v>
      </c>
      <c r="F2243" s="0" t="n">
        <v>0.959232613908873</v>
      </c>
      <c r="N2243" s="1"/>
      <c r="U2243" s="1"/>
    </row>
    <row r="2244" customFormat="false" ht="15.75" hidden="false" customHeight="false" outlineLevel="0" collapsed="false">
      <c r="A2244" s="1" t="n">
        <v>39666</v>
      </c>
      <c r="B2244" s="0" t="n">
        <v>0.9078</v>
      </c>
      <c r="C2244" s="0" t="n">
        <v>1.5409</v>
      </c>
      <c r="D2244" s="0" t="n">
        <v>1.9479</v>
      </c>
      <c r="E2244" s="0" t="n">
        <v>0.943218260705527</v>
      </c>
      <c r="F2244" s="0" t="n">
        <v>0.955109837631328</v>
      </c>
      <c r="N2244" s="1"/>
      <c r="U2244" s="1"/>
    </row>
    <row r="2245" customFormat="false" ht="15.75" hidden="false" customHeight="false" outlineLevel="0" collapsed="false">
      <c r="A2245" s="1" t="n">
        <v>39667</v>
      </c>
      <c r="B2245" s="0" t="n">
        <v>0.9079</v>
      </c>
      <c r="C2245" s="0" t="n">
        <v>1.5341</v>
      </c>
      <c r="D2245" s="0" t="n">
        <v>1.9439</v>
      </c>
      <c r="E2245" s="0" t="n">
        <v>0.941885655081473</v>
      </c>
      <c r="F2245" s="0" t="n">
        <v>0.951474785918173</v>
      </c>
      <c r="N2245" s="1"/>
      <c r="U2245" s="1"/>
    </row>
    <row r="2246" customFormat="false" ht="15.75" hidden="false" customHeight="false" outlineLevel="0" collapsed="false">
      <c r="A2246" s="1" t="n">
        <v>39668</v>
      </c>
      <c r="B2246" s="0" t="n">
        <v>0.8915</v>
      </c>
      <c r="C2246" s="0" t="n">
        <v>1.5047</v>
      </c>
      <c r="D2246" s="0" t="n">
        <v>1.9193</v>
      </c>
      <c r="E2246" s="0" t="n">
        <v>0.925840199981483</v>
      </c>
      <c r="F2246" s="0" t="n">
        <v>0.936592675845275</v>
      </c>
      <c r="N2246" s="1"/>
      <c r="U2246" s="1"/>
    </row>
    <row r="2247" customFormat="false" ht="15.75" hidden="false" customHeight="false" outlineLevel="0" collapsed="false">
      <c r="A2247" s="1" t="n">
        <v>39671</v>
      </c>
      <c r="B2247" s="0" t="n">
        <v>0.8869</v>
      </c>
      <c r="C2247" s="0" t="n">
        <v>1.4958</v>
      </c>
      <c r="D2247" s="0" t="n">
        <v>1.9144</v>
      </c>
      <c r="E2247" s="0" t="n">
        <v>0.9235315847802</v>
      </c>
      <c r="F2247" s="0" t="n">
        <v>0.93694368968425</v>
      </c>
      <c r="N2247" s="1"/>
      <c r="U2247" s="1"/>
    </row>
    <row r="2248" customFormat="false" ht="15.75" hidden="false" customHeight="false" outlineLevel="0" collapsed="false">
      <c r="A2248" s="1" t="n">
        <v>39672</v>
      </c>
      <c r="B2248" s="0" t="n">
        <v>0.8757</v>
      </c>
      <c r="C2248" s="0" t="n">
        <v>1.4905</v>
      </c>
      <c r="D2248" s="0" t="n">
        <v>1.9005</v>
      </c>
      <c r="E2248" s="0" t="n">
        <v>0.919117647058824</v>
      </c>
      <c r="F2248" s="0" t="n">
        <v>0.93976130062964</v>
      </c>
      <c r="N2248" s="1"/>
      <c r="U2248" s="1"/>
    </row>
    <row r="2249" customFormat="false" ht="15.75" hidden="false" customHeight="false" outlineLevel="0" collapsed="false">
      <c r="A2249" s="1" t="n">
        <v>39673</v>
      </c>
      <c r="B2249" s="0" t="n">
        <v>0.8675</v>
      </c>
      <c r="C2249" s="0" t="n">
        <v>1.4895</v>
      </c>
      <c r="D2249" s="0" t="n">
        <v>1.8682</v>
      </c>
      <c r="E2249" s="0" t="n">
        <v>0.921234454168586</v>
      </c>
      <c r="F2249" s="0" t="n">
        <v>0.938262338149747</v>
      </c>
      <c r="N2249" s="1"/>
      <c r="U2249" s="1"/>
    </row>
    <row r="2250" customFormat="false" ht="15.75" hidden="false" customHeight="false" outlineLevel="0" collapsed="false">
      <c r="A2250" s="1" t="n">
        <v>39674</v>
      </c>
      <c r="B2250" s="0" t="n">
        <v>0.8709</v>
      </c>
      <c r="C2250" s="0" t="n">
        <v>1.4856</v>
      </c>
      <c r="D2250" s="0" t="n">
        <v>1.8715</v>
      </c>
      <c r="E2250" s="0" t="n">
        <v>0.916506278068005</v>
      </c>
      <c r="F2250" s="0" t="n">
        <v>0.941530929291027</v>
      </c>
      <c r="N2250" s="1"/>
      <c r="U2250" s="1"/>
    </row>
    <row r="2251" customFormat="false" ht="15.75" hidden="false" customHeight="false" outlineLevel="0" collapsed="false">
      <c r="A2251" s="1" t="n">
        <v>39675</v>
      </c>
      <c r="B2251" s="0" t="n">
        <v>0.8676</v>
      </c>
      <c r="C2251" s="0" t="n">
        <v>1.4695</v>
      </c>
      <c r="D2251" s="0" t="n">
        <v>1.8651</v>
      </c>
      <c r="E2251" s="0" t="n">
        <v>0.912408759124088</v>
      </c>
      <c r="F2251" s="0" t="n">
        <v>0.942595909133754</v>
      </c>
      <c r="N2251" s="1"/>
      <c r="U2251" s="1"/>
    </row>
    <row r="2252" customFormat="false" ht="15.75" hidden="false" customHeight="false" outlineLevel="0" collapsed="false">
      <c r="A2252" s="1" t="n">
        <v>39678</v>
      </c>
      <c r="B2252" s="0" t="n">
        <v>0.8712</v>
      </c>
      <c r="C2252" s="0" t="n">
        <v>1.473</v>
      </c>
      <c r="D2252" s="0" t="n">
        <v>1.8673</v>
      </c>
      <c r="E2252" s="0" t="n">
        <v>0.912492015694863</v>
      </c>
      <c r="F2252" s="0" t="n">
        <v>0.943129303027445</v>
      </c>
      <c r="N2252" s="1"/>
      <c r="U2252" s="1"/>
    </row>
    <row r="2253" customFormat="false" ht="15.75" hidden="false" customHeight="false" outlineLevel="0" collapsed="false">
      <c r="A2253" s="1" t="n">
        <v>39679</v>
      </c>
      <c r="B2253" s="0" t="n">
        <v>0.871</v>
      </c>
      <c r="C2253" s="0" t="n">
        <v>1.4746</v>
      </c>
      <c r="D2253" s="0" t="n">
        <v>1.8655</v>
      </c>
      <c r="E2253" s="0" t="n">
        <v>0.915164271986822</v>
      </c>
      <c r="F2253" s="0" t="n">
        <v>0.942862530643032</v>
      </c>
      <c r="N2253" s="1"/>
      <c r="U2253" s="1"/>
    </row>
    <row r="2254" customFormat="false" ht="15.75" hidden="false" customHeight="false" outlineLevel="0" collapsed="false">
      <c r="A2254" s="1" t="n">
        <v>39680</v>
      </c>
      <c r="B2254" s="0" t="n">
        <v>0.8712</v>
      </c>
      <c r="C2254" s="0" t="n">
        <v>1.4701</v>
      </c>
      <c r="D2254" s="0" t="n">
        <v>1.8603</v>
      </c>
      <c r="E2254" s="0" t="n">
        <v>0.90843023255814</v>
      </c>
      <c r="F2254" s="0" t="n">
        <v>0.940999341300461</v>
      </c>
      <c r="N2254" s="1"/>
      <c r="U2254" s="1"/>
    </row>
    <row r="2255" customFormat="false" ht="15.75" hidden="false" customHeight="false" outlineLevel="0" collapsed="false">
      <c r="A2255" s="1" t="n">
        <v>39681</v>
      </c>
      <c r="B2255" s="0" t="n">
        <v>0.8785</v>
      </c>
      <c r="C2255" s="0" t="n">
        <v>1.4875</v>
      </c>
      <c r="D2255" s="0" t="n">
        <v>1.8758</v>
      </c>
      <c r="E2255" s="0" t="n">
        <v>0.920640765973117</v>
      </c>
      <c r="F2255" s="0" t="n">
        <v>0.956571647216376</v>
      </c>
      <c r="N2255" s="1"/>
      <c r="U2255" s="1"/>
    </row>
    <row r="2256" customFormat="false" ht="15.75" hidden="false" customHeight="false" outlineLevel="0" collapsed="false">
      <c r="A2256" s="1" t="n">
        <v>39682</v>
      </c>
      <c r="B2256" s="0" t="n">
        <v>0.8689</v>
      </c>
      <c r="C2256" s="0" t="n">
        <v>1.48</v>
      </c>
      <c r="D2256" s="0" t="n">
        <v>1.8544</v>
      </c>
      <c r="E2256" s="0" t="n">
        <v>0.911577028258888</v>
      </c>
      <c r="F2256" s="0" t="n">
        <v>0.956388676358072</v>
      </c>
      <c r="N2256" s="1"/>
      <c r="U2256" s="1"/>
    </row>
    <row r="2257" customFormat="false" ht="15.75" hidden="false" customHeight="false" outlineLevel="0" collapsed="false">
      <c r="A2257" s="1" t="n">
        <v>39685</v>
      </c>
      <c r="B2257" s="0" t="n">
        <v>0.8676</v>
      </c>
      <c r="C2257" s="0" t="n">
        <v>1.4803</v>
      </c>
      <c r="D2257" s="0" t="n">
        <v>1.8587</v>
      </c>
      <c r="E2257" s="0" t="n">
        <v>0.915248032216731</v>
      </c>
      <c r="F2257" s="0" t="n">
        <v>0.955748829207684</v>
      </c>
      <c r="N2257" s="1"/>
      <c r="U2257" s="1"/>
    </row>
    <row r="2258" customFormat="false" ht="15.75" hidden="false" customHeight="false" outlineLevel="0" collapsed="false">
      <c r="A2258" s="1" t="n">
        <v>39686</v>
      </c>
      <c r="B2258" s="0" t="n">
        <v>0.8561</v>
      </c>
      <c r="C2258" s="0" t="n">
        <v>1.466</v>
      </c>
      <c r="D2258" s="0" t="n">
        <v>1.8387</v>
      </c>
      <c r="E2258" s="0" t="n">
        <v>0.908760450745184</v>
      </c>
      <c r="F2258" s="0" t="n">
        <v>0.953652489032996</v>
      </c>
      <c r="N2258" s="1"/>
      <c r="U2258" s="1"/>
    </row>
    <row r="2259" customFormat="false" ht="15.75" hidden="false" customHeight="false" outlineLevel="0" collapsed="false">
      <c r="A2259" s="1" t="n">
        <v>39687</v>
      </c>
      <c r="B2259" s="0" t="n">
        <v>0.8553</v>
      </c>
      <c r="C2259" s="0" t="n">
        <v>1.4684</v>
      </c>
      <c r="D2259" s="0" t="n">
        <v>1.8318</v>
      </c>
      <c r="E2259" s="0" t="n">
        <v>0.908347715505496</v>
      </c>
      <c r="F2259" s="0" t="n">
        <v>0.953925403033483</v>
      </c>
      <c r="N2259" s="1"/>
      <c r="U2259" s="1"/>
    </row>
    <row r="2260" customFormat="false" ht="15.75" hidden="false" customHeight="false" outlineLevel="0" collapsed="false">
      <c r="A2260" s="1" t="n">
        <v>39688</v>
      </c>
      <c r="B2260" s="0" t="n">
        <v>0.8618</v>
      </c>
      <c r="C2260" s="0" t="n">
        <v>1.4685</v>
      </c>
      <c r="D2260" s="0" t="n">
        <v>1.8264</v>
      </c>
      <c r="E2260" s="0" t="n">
        <v>0.909587047480444</v>
      </c>
      <c r="F2260" s="0" t="n">
        <v>0.949938254013489</v>
      </c>
      <c r="N2260" s="1"/>
      <c r="U2260" s="1"/>
    </row>
    <row r="2261" customFormat="false" ht="15.75" hidden="false" customHeight="false" outlineLevel="0" collapsed="false">
      <c r="A2261" s="1" t="n">
        <v>39689</v>
      </c>
      <c r="B2261" s="0" t="n">
        <v>0.8563</v>
      </c>
      <c r="C2261" s="0" t="n">
        <v>1.4669</v>
      </c>
      <c r="D2261" s="0" t="n">
        <v>1.819</v>
      </c>
      <c r="E2261" s="0" t="n">
        <v>0.907523368726745</v>
      </c>
      <c r="F2261" s="0" t="n">
        <v>0.940645282663908</v>
      </c>
      <c r="N2261" s="1"/>
      <c r="U2261" s="1"/>
    </row>
    <row r="2262" customFormat="false" ht="15.75" hidden="false" customHeight="false" outlineLevel="0" collapsed="false">
      <c r="A2262" s="1" t="n">
        <v>39692</v>
      </c>
      <c r="B2262" s="0" t="n">
        <f aca="false">0.5*(B2261+B2263)</f>
        <v>0.84615</v>
      </c>
      <c r="C2262" s="0" t="n">
        <f aca="false">0.5*(C2261+C2263)</f>
        <v>1.45955</v>
      </c>
      <c r="D2262" s="0" t="n">
        <f aca="false">0.5*(D2261+D2263)</f>
        <v>1.80215</v>
      </c>
      <c r="E2262" s="0" t="n">
        <f aca="false">0.5*(E2261+E2263)</f>
        <v>0.905432867741873</v>
      </c>
      <c r="F2262" s="0" t="n">
        <f aca="false">0.5*(F2261+F2263)</f>
        <v>0.937699721159959</v>
      </c>
      <c r="N2262" s="1"/>
      <c r="U2262" s="1"/>
    </row>
    <row r="2263" customFormat="false" ht="15.75" hidden="false" customHeight="false" outlineLevel="0" collapsed="false">
      <c r="A2263" s="1" t="n">
        <v>39693</v>
      </c>
      <c r="B2263" s="0" t="n">
        <v>0.836</v>
      </c>
      <c r="C2263" s="0" t="n">
        <v>1.4522</v>
      </c>
      <c r="D2263" s="0" t="n">
        <v>1.7853</v>
      </c>
      <c r="E2263" s="0" t="n">
        <v>0.903342366757001</v>
      </c>
      <c r="F2263" s="0" t="n">
        <v>0.93475415965601</v>
      </c>
      <c r="N2263" s="1"/>
      <c r="U2263" s="1"/>
    </row>
    <row r="2264" customFormat="false" ht="15.75" hidden="false" customHeight="false" outlineLevel="0" collapsed="false">
      <c r="A2264" s="1" t="n">
        <v>39694</v>
      </c>
      <c r="B2264" s="0" t="n">
        <v>0.8352</v>
      </c>
      <c r="C2264" s="0" t="n">
        <v>1.4489</v>
      </c>
      <c r="D2264" s="0" t="n">
        <v>1.7795</v>
      </c>
      <c r="E2264" s="0" t="n">
        <v>0.904568068747173</v>
      </c>
      <c r="F2264" s="0" t="n">
        <v>0.942507068803016</v>
      </c>
      <c r="N2264" s="1"/>
      <c r="U2264" s="1"/>
    </row>
    <row r="2265" customFormat="false" ht="15.75" hidden="false" customHeight="false" outlineLevel="0" collapsed="false">
      <c r="A2265" s="1" t="n">
        <v>39695</v>
      </c>
      <c r="B2265" s="0" t="n">
        <v>0.8298</v>
      </c>
      <c r="C2265" s="0" t="n">
        <v>1.436</v>
      </c>
      <c r="D2265" s="0" t="n">
        <v>1.7689</v>
      </c>
      <c r="E2265" s="0" t="n">
        <v>0.901388137732108</v>
      </c>
      <c r="F2265" s="0" t="n">
        <v>0.93984962406015</v>
      </c>
      <c r="N2265" s="1"/>
      <c r="U2265" s="1"/>
    </row>
    <row r="2266" customFormat="false" ht="15.75" hidden="false" customHeight="false" outlineLevel="0" collapsed="false">
      <c r="A2266" s="1" t="n">
        <v>39696</v>
      </c>
      <c r="B2266" s="0" t="n">
        <v>0.8107</v>
      </c>
      <c r="C2266" s="0" t="n">
        <v>1.4273</v>
      </c>
      <c r="D2266" s="0" t="n">
        <v>1.7687</v>
      </c>
      <c r="E2266" s="0" t="n">
        <v>0.9000900090009</v>
      </c>
      <c r="F2266" s="0" t="n">
        <v>0.940114693992667</v>
      </c>
      <c r="N2266" s="1"/>
      <c r="U2266" s="1"/>
    </row>
    <row r="2267" customFormat="false" ht="15.75" hidden="false" customHeight="false" outlineLevel="0" collapsed="false">
      <c r="A2267" s="1" t="n">
        <v>39699</v>
      </c>
      <c r="B2267" s="0" t="n">
        <v>0.8151</v>
      </c>
      <c r="C2267" s="0" t="n">
        <v>1.4126</v>
      </c>
      <c r="D2267" s="0" t="n">
        <v>1.7543</v>
      </c>
      <c r="E2267" s="0" t="n">
        <v>0.884486113568017</v>
      </c>
      <c r="F2267" s="0" t="n">
        <v>0.935103796521414</v>
      </c>
      <c r="N2267" s="1"/>
      <c r="U2267" s="1"/>
    </row>
    <row r="2268" customFormat="false" ht="15.75" hidden="false" customHeight="false" outlineLevel="0" collapsed="false">
      <c r="A2268" s="1" t="n">
        <v>39700</v>
      </c>
      <c r="B2268" s="0" t="n">
        <v>0.8081</v>
      </c>
      <c r="C2268" s="0" t="n">
        <v>1.4173</v>
      </c>
      <c r="D2268" s="0" t="n">
        <v>1.7672</v>
      </c>
      <c r="E2268" s="0" t="n">
        <v>0.888888888888889</v>
      </c>
      <c r="F2268" s="0" t="n">
        <v>0.936592675845275</v>
      </c>
      <c r="N2268" s="1"/>
      <c r="U2268" s="1"/>
    </row>
    <row r="2269" customFormat="false" ht="15.75" hidden="false" customHeight="false" outlineLevel="0" collapsed="false">
      <c r="A2269" s="1" t="n">
        <v>39701</v>
      </c>
      <c r="B2269" s="0" t="n">
        <v>0.8036</v>
      </c>
      <c r="C2269" s="0" t="n">
        <v>1.402</v>
      </c>
      <c r="D2269" s="0" t="n">
        <v>1.7547</v>
      </c>
      <c r="E2269" s="0" t="n">
        <v>0.880281690140845</v>
      </c>
      <c r="F2269" s="0" t="n">
        <v>0.931532370749884</v>
      </c>
      <c r="N2269" s="1"/>
      <c r="U2269" s="1"/>
    </row>
    <row r="2270" customFormat="false" ht="15.75" hidden="false" customHeight="false" outlineLevel="0" collapsed="false">
      <c r="A2270" s="1" t="n">
        <v>39702</v>
      </c>
      <c r="B2270" s="0" t="n">
        <v>0.7978</v>
      </c>
      <c r="C2270" s="0" t="n">
        <v>1.3939</v>
      </c>
      <c r="D2270" s="0" t="n">
        <v>1.7497</v>
      </c>
      <c r="E2270" s="0" t="n">
        <v>0.877577885037297</v>
      </c>
      <c r="F2270" s="0" t="n">
        <v>0.926183199036769</v>
      </c>
      <c r="N2270" s="1"/>
      <c r="U2270" s="1"/>
    </row>
    <row r="2271" customFormat="false" ht="15.75" hidden="false" customHeight="false" outlineLevel="0" collapsed="false">
      <c r="A2271" s="1" t="n">
        <v>39703</v>
      </c>
      <c r="B2271" s="0" t="n">
        <v>0.817</v>
      </c>
      <c r="C2271" s="0" t="n">
        <v>1.4172</v>
      </c>
      <c r="D2271" s="0" t="n">
        <v>1.7896</v>
      </c>
      <c r="E2271" s="0" t="n">
        <v>0.882223202470225</v>
      </c>
      <c r="F2271" s="0" t="n">
        <v>0.942862530643032</v>
      </c>
      <c r="N2271" s="1"/>
      <c r="U2271" s="1"/>
    </row>
    <row r="2272" customFormat="false" ht="15.75" hidden="false" customHeight="false" outlineLevel="0" collapsed="false">
      <c r="A2272" s="1" t="n">
        <v>39706</v>
      </c>
      <c r="B2272" s="0" t="n">
        <v>0.808</v>
      </c>
      <c r="C2272" s="0" t="n">
        <v>1.4175</v>
      </c>
      <c r="D2272" s="0" t="n">
        <v>1.7877</v>
      </c>
      <c r="E2272" s="0" t="n">
        <v>0.893335715561908</v>
      </c>
      <c r="F2272" s="0" t="n">
        <v>0.937207122774133</v>
      </c>
      <c r="N2272" s="1"/>
      <c r="U2272" s="1"/>
    </row>
    <row r="2273" customFormat="false" ht="15.75" hidden="false" customHeight="false" outlineLevel="0" collapsed="false">
      <c r="A2273" s="1" t="n">
        <v>39707</v>
      </c>
      <c r="B2273" s="0" t="n">
        <v>0.7939</v>
      </c>
      <c r="C2273" s="0" t="n">
        <v>1.4155</v>
      </c>
      <c r="D2273" s="0" t="n">
        <v>1.7802</v>
      </c>
      <c r="E2273" s="0" t="n">
        <v>0.892936869363336</v>
      </c>
      <c r="F2273" s="0" t="n">
        <v>0.931358852565894</v>
      </c>
      <c r="N2273" s="1"/>
      <c r="U2273" s="1"/>
    </row>
    <row r="2274" customFormat="false" ht="15.75" hidden="false" customHeight="false" outlineLevel="0" collapsed="false">
      <c r="A2274" s="1" t="n">
        <v>39708</v>
      </c>
      <c r="B2274" s="0" t="n">
        <v>0.7831</v>
      </c>
      <c r="C2274" s="0" t="n">
        <v>1.4215</v>
      </c>
      <c r="D2274" s="0" t="n">
        <v>1.7895</v>
      </c>
      <c r="E2274" s="0" t="n">
        <v>0.892219842969308</v>
      </c>
      <c r="F2274" s="0" t="n">
        <v>0.92695587690026</v>
      </c>
      <c r="N2274" s="1"/>
      <c r="U2274" s="1"/>
    </row>
    <row r="2275" customFormat="false" ht="15.75" hidden="false" customHeight="false" outlineLevel="0" collapsed="false">
      <c r="A2275" s="1" t="n">
        <v>39709</v>
      </c>
      <c r="B2275" s="0" t="n">
        <v>0.7989</v>
      </c>
      <c r="C2275" s="0" t="n">
        <v>1.4382</v>
      </c>
      <c r="D2275" s="0" t="n">
        <v>1.8186</v>
      </c>
      <c r="E2275" s="0" t="n">
        <v>0.910083727702949</v>
      </c>
      <c r="F2275" s="0" t="n">
        <v>0.93492894540015</v>
      </c>
      <c r="N2275" s="1"/>
      <c r="U2275" s="1"/>
    </row>
    <row r="2276" customFormat="false" ht="15.75" hidden="false" customHeight="false" outlineLevel="0" collapsed="false">
      <c r="A2276" s="1" t="n">
        <v>39710</v>
      </c>
      <c r="B2276" s="0" t="n">
        <v>0.8288</v>
      </c>
      <c r="C2276" s="0" t="n">
        <v>1.4384</v>
      </c>
      <c r="D2276" s="0" t="n">
        <v>1.8297</v>
      </c>
      <c r="E2276" s="0" t="n">
        <v>0.900333123255605</v>
      </c>
      <c r="F2276" s="0" t="n">
        <v>0.955201069825198</v>
      </c>
      <c r="N2276" s="1"/>
      <c r="U2276" s="1"/>
    </row>
    <row r="2277" customFormat="false" ht="15.75" hidden="false" customHeight="false" outlineLevel="0" collapsed="false">
      <c r="A2277" s="1" t="n">
        <v>39713</v>
      </c>
      <c r="B2277" s="0" t="n">
        <v>0.8441</v>
      </c>
      <c r="C2277" s="0" t="n">
        <v>1.4697</v>
      </c>
      <c r="D2277" s="0" t="n">
        <v>1.8484</v>
      </c>
      <c r="E2277" s="0" t="n">
        <v>0.923020121838656</v>
      </c>
      <c r="F2277" s="0" t="n">
        <v>0.963112780506597</v>
      </c>
      <c r="N2277" s="1"/>
      <c r="U2277" s="1"/>
    </row>
    <row r="2278" customFormat="false" ht="15.75" hidden="false" customHeight="false" outlineLevel="0" collapsed="false">
      <c r="A2278" s="1" t="n">
        <v>39714</v>
      </c>
      <c r="B2278" s="0" t="n">
        <v>0.8385</v>
      </c>
      <c r="C2278" s="0" t="n">
        <v>1.4737</v>
      </c>
      <c r="D2278" s="0" t="n">
        <v>1.8558</v>
      </c>
      <c r="E2278" s="0" t="n">
        <v>0.924812725423102</v>
      </c>
      <c r="F2278" s="0" t="n">
        <v>0.965717044905843</v>
      </c>
      <c r="N2278" s="1"/>
      <c r="U2278" s="1"/>
    </row>
    <row r="2279" customFormat="false" ht="15.75" hidden="false" customHeight="false" outlineLevel="0" collapsed="false">
      <c r="A2279" s="1" t="n">
        <v>39715</v>
      </c>
      <c r="B2279" s="0" t="n">
        <v>0.8366</v>
      </c>
      <c r="C2279" s="0" t="n">
        <v>1.4655</v>
      </c>
      <c r="D2279" s="0" t="n">
        <v>1.8502</v>
      </c>
      <c r="E2279" s="0" t="n">
        <v>0.918357975939021</v>
      </c>
      <c r="F2279" s="0" t="n">
        <v>0.966090232827746</v>
      </c>
      <c r="N2279" s="1"/>
      <c r="U2279" s="1"/>
    </row>
    <row r="2280" customFormat="false" ht="15.75" hidden="false" customHeight="false" outlineLevel="0" collapsed="false">
      <c r="A2280" s="1" t="n">
        <v>39716</v>
      </c>
      <c r="B2280" s="0" t="n">
        <v>0.836</v>
      </c>
      <c r="C2280" s="0" t="n">
        <v>1.4643</v>
      </c>
      <c r="D2280" s="0" t="n">
        <v>1.8406</v>
      </c>
      <c r="E2280" s="0" t="n">
        <v>0.918864283745291</v>
      </c>
      <c r="F2280" s="0" t="n">
        <v>0.967305088024763</v>
      </c>
      <c r="N2280" s="1"/>
      <c r="U2280" s="1"/>
    </row>
    <row r="2281" customFormat="false" ht="15.75" hidden="false" customHeight="false" outlineLevel="0" collapsed="false">
      <c r="A2281" s="1" t="n">
        <v>39717</v>
      </c>
      <c r="B2281" s="0" t="n">
        <v>0.8292</v>
      </c>
      <c r="C2281" s="0" t="n">
        <v>1.4596</v>
      </c>
      <c r="D2281" s="0" t="n">
        <v>1.84</v>
      </c>
      <c r="E2281" s="0" t="n">
        <v>0.918273645546373</v>
      </c>
      <c r="F2281" s="0" t="n">
        <v>0.965996908809892</v>
      </c>
      <c r="N2281" s="1"/>
      <c r="U2281" s="1"/>
    </row>
    <row r="2282" customFormat="false" ht="15.75" hidden="false" customHeight="false" outlineLevel="0" collapsed="false">
      <c r="A2282" s="1" t="n">
        <v>39720</v>
      </c>
      <c r="B2282" s="0" t="n">
        <v>0.8125</v>
      </c>
      <c r="C2282" s="0" t="n">
        <v>1.4381</v>
      </c>
      <c r="D2282" s="0" t="n">
        <v>1.8044</v>
      </c>
      <c r="E2282" s="0" t="n">
        <v>0.912075884713608</v>
      </c>
      <c r="F2282" s="0" t="n">
        <v>0.962186086789185</v>
      </c>
      <c r="N2282" s="1"/>
      <c r="U2282" s="1"/>
    </row>
    <row r="2283" customFormat="false" ht="15.75" hidden="false" customHeight="false" outlineLevel="0" collapsed="false">
      <c r="A2283" s="1" t="n">
        <v>39721</v>
      </c>
      <c r="B2283" s="0" t="n">
        <v>0.7904</v>
      </c>
      <c r="C2283" s="0" t="n">
        <v>1.4081</v>
      </c>
      <c r="D2283" s="0" t="n">
        <v>1.7804</v>
      </c>
      <c r="E2283" s="0" t="n">
        <v>0.893734918223255</v>
      </c>
      <c r="F2283" s="0" t="n">
        <v>0.943663300934227</v>
      </c>
      <c r="N2283" s="1"/>
      <c r="U2283" s="1"/>
    </row>
    <row r="2284" customFormat="false" ht="15.75" hidden="false" customHeight="false" outlineLevel="0" collapsed="false">
      <c r="A2284" s="1" t="n">
        <v>39722</v>
      </c>
      <c r="B2284" s="0" t="n">
        <v>0.7937</v>
      </c>
      <c r="C2284" s="0" t="n">
        <v>1.4058</v>
      </c>
      <c r="D2284" s="0" t="n">
        <v>1.7804</v>
      </c>
      <c r="E2284" s="0" t="n">
        <v>0.892140244446427</v>
      </c>
      <c r="F2284" s="0" t="n">
        <v>0.942773640049024</v>
      </c>
      <c r="N2284" s="1"/>
      <c r="U2284" s="1"/>
    </row>
    <row r="2285" customFormat="false" ht="15.75" hidden="false" customHeight="false" outlineLevel="0" collapsed="false">
      <c r="A2285" s="1" t="n">
        <v>39723</v>
      </c>
      <c r="B2285" s="0" t="n">
        <v>0.777</v>
      </c>
      <c r="C2285" s="0" t="n">
        <v>1.3854</v>
      </c>
      <c r="D2285" s="0" t="n">
        <v>1.7655</v>
      </c>
      <c r="E2285" s="0" t="n">
        <v>0.881911985183879</v>
      </c>
      <c r="F2285" s="0" t="n">
        <v>0.928591326957006</v>
      </c>
      <c r="N2285" s="1"/>
      <c r="U2285" s="1"/>
    </row>
    <row r="2286" customFormat="false" ht="15.75" hidden="false" customHeight="false" outlineLevel="0" collapsed="false">
      <c r="A2286" s="1" t="n">
        <v>39724</v>
      </c>
      <c r="B2286" s="0" t="n">
        <v>0.775</v>
      </c>
      <c r="C2286" s="0" t="n">
        <v>1.3816</v>
      </c>
      <c r="D2286" s="0" t="n">
        <v>1.774</v>
      </c>
      <c r="E2286" s="0" t="n">
        <v>0.885347498893316</v>
      </c>
      <c r="F2286" s="0" t="n">
        <v>0.924641701340731</v>
      </c>
      <c r="N2286" s="1"/>
      <c r="U2286" s="1"/>
    </row>
    <row r="2287" customFormat="false" ht="15.75" hidden="false" customHeight="false" outlineLevel="0" collapsed="false">
      <c r="A2287" s="1" t="n">
        <v>39727</v>
      </c>
      <c r="B2287" s="0" t="n">
        <v>0.7139</v>
      </c>
      <c r="C2287" s="0" t="n">
        <v>1.3508</v>
      </c>
      <c r="D2287" s="0" t="n">
        <v>1.738</v>
      </c>
      <c r="E2287" s="0" t="n">
        <v>0.872905027932961</v>
      </c>
      <c r="F2287" s="0" t="n">
        <v>0.906864967806294</v>
      </c>
      <c r="N2287" s="1"/>
      <c r="U2287" s="1"/>
    </row>
    <row r="2288" customFormat="false" ht="15.75" hidden="false" customHeight="false" outlineLevel="0" collapsed="false">
      <c r="A2288" s="1" t="n">
        <v>39728</v>
      </c>
      <c r="B2288" s="0" t="n">
        <v>0.7216</v>
      </c>
      <c r="C2288" s="0" t="n">
        <v>1.3649</v>
      </c>
      <c r="D2288" s="0" t="n">
        <v>1.7592</v>
      </c>
      <c r="E2288" s="0" t="n">
        <v>0.877269935959295</v>
      </c>
      <c r="F2288" s="0" t="n">
        <v>0.904568068747173</v>
      </c>
      <c r="N2288" s="1"/>
      <c r="U2288" s="1"/>
    </row>
    <row r="2289" customFormat="false" ht="15.75" hidden="false" customHeight="false" outlineLevel="0" collapsed="false">
      <c r="A2289" s="1" t="n">
        <v>39729</v>
      </c>
      <c r="B2289" s="0" t="n">
        <v>0.669</v>
      </c>
      <c r="C2289" s="0" t="n">
        <v>1.368</v>
      </c>
      <c r="D2289" s="0" t="n">
        <v>1.731</v>
      </c>
      <c r="E2289" s="0" t="n">
        <v>0.887154009936125</v>
      </c>
      <c r="F2289" s="0" t="n">
        <v>0.889205050684688</v>
      </c>
      <c r="N2289" s="1"/>
      <c r="U2289" s="1"/>
    </row>
    <row r="2290" customFormat="false" ht="15.75" hidden="false" customHeight="false" outlineLevel="0" collapsed="false">
      <c r="A2290" s="1" t="n">
        <v>39730</v>
      </c>
      <c r="B2290" s="0" t="n">
        <v>0.7015</v>
      </c>
      <c r="C2290" s="0" t="n">
        <v>1.3646</v>
      </c>
      <c r="D2290" s="0" t="n">
        <v>1.7225</v>
      </c>
      <c r="E2290" s="0" t="n">
        <v>0.884095128635841</v>
      </c>
      <c r="F2290" s="0" t="n">
        <v>0.870852564660803</v>
      </c>
      <c r="N2290" s="1"/>
      <c r="U2290" s="1"/>
    </row>
    <row r="2291" customFormat="false" ht="15.75" hidden="false" customHeight="false" outlineLevel="0" collapsed="false">
      <c r="A2291" s="1" t="n">
        <v>39731</v>
      </c>
      <c r="B2291" s="0" t="n">
        <v>0.6531</v>
      </c>
      <c r="C2291" s="0" t="n">
        <v>1.3471</v>
      </c>
      <c r="D2291" s="0" t="n">
        <v>1.7037</v>
      </c>
      <c r="E2291" s="0" t="n">
        <v>0.89118616879066</v>
      </c>
      <c r="F2291" s="0" t="n">
        <v>0.840336134453782</v>
      </c>
      <c r="N2291" s="1"/>
      <c r="U2291" s="1"/>
    </row>
    <row r="2292" customFormat="false" ht="15.75" hidden="false" customHeight="false" outlineLevel="0" collapsed="false">
      <c r="A2292" s="1" t="n">
        <v>39734</v>
      </c>
      <c r="B2292" s="0" t="n">
        <f aca="false">0.5*(B2291+B2293)</f>
        <v>0.67925</v>
      </c>
      <c r="C2292" s="0" t="n">
        <f aca="false">0.5*(C2291+C2293)</f>
        <v>1.35645</v>
      </c>
      <c r="D2292" s="0" t="n">
        <f aca="false">0.5*(D2291+D2293)</f>
        <v>1.72595</v>
      </c>
      <c r="E2292" s="0" t="n">
        <f aca="false">0.5*(E2291+E2293)</f>
        <v>0.88623818882822</v>
      </c>
      <c r="F2292" s="0" t="n">
        <f aca="false">0.5*(F2291+F2293)</f>
        <v>0.851239711334141</v>
      </c>
      <c r="N2292" s="1"/>
      <c r="U2292" s="1"/>
    </row>
    <row r="2293" customFormat="false" ht="15.75" hidden="false" customHeight="false" outlineLevel="0" collapsed="false">
      <c r="A2293" s="1" t="n">
        <v>39735</v>
      </c>
      <c r="B2293" s="0" t="n">
        <v>0.7054</v>
      </c>
      <c r="C2293" s="0" t="n">
        <v>1.3658</v>
      </c>
      <c r="D2293" s="0" t="n">
        <v>1.7482</v>
      </c>
      <c r="E2293" s="0" t="n">
        <v>0.88129020886578</v>
      </c>
      <c r="F2293" s="0" t="n">
        <v>0.862143288214501</v>
      </c>
      <c r="N2293" s="1"/>
      <c r="U2293" s="1"/>
    </row>
    <row r="2294" customFormat="false" ht="15.75" hidden="false" customHeight="false" outlineLevel="0" collapsed="false">
      <c r="A2294" s="1" t="n">
        <v>39736</v>
      </c>
      <c r="B2294" s="0" t="n">
        <v>0.6833</v>
      </c>
      <c r="C2294" s="0" t="n">
        <v>1.3567</v>
      </c>
      <c r="D2294" s="0" t="n">
        <v>1.7432</v>
      </c>
      <c r="E2294" s="0" t="n">
        <v>0.881367882954345</v>
      </c>
      <c r="F2294" s="0" t="n">
        <v>0.84717045069468</v>
      </c>
      <c r="N2294" s="1"/>
      <c r="U2294" s="1"/>
    </row>
    <row r="2295" customFormat="false" ht="15.75" hidden="false" customHeight="false" outlineLevel="0" collapsed="false">
      <c r="A2295" s="1" t="n">
        <v>39737</v>
      </c>
      <c r="B2295" s="0" t="n">
        <v>0.6708</v>
      </c>
      <c r="C2295" s="0" t="n">
        <v>1.3416</v>
      </c>
      <c r="D2295" s="0" t="n">
        <v>1.7243</v>
      </c>
      <c r="E2295" s="0" t="n">
        <v>0.882456759618779</v>
      </c>
      <c r="F2295" s="0" t="n">
        <v>0.836610056052874</v>
      </c>
      <c r="N2295" s="1"/>
      <c r="U2295" s="1"/>
    </row>
    <row r="2296" customFormat="false" ht="15.75" hidden="false" customHeight="false" outlineLevel="0" collapsed="false">
      <c r="A2296" s="1" t="n">
        <v>39738</v>
      </c>
      <c r="B2296" s="0" t="n">
        <v>0.6907</v>
      </c>
      <c r="C2296" s="0" t="n">
        <v>1.3462</v>
      </c>
      <c r="D2296" s="0" t="n">
        <v>1.7307</v>
      </c>
      <c r="E2296" s="0" t="n">
        <v>0.881911985183879</v>
      </c>
      <c r="F2296" s="0" t="n">
        <v>0.846023688663283</v>
      </c>
      <c r="N2296" s="1"/>
      <c r="U2296" s="1"/>
    </row>
    <row r="2297" customFormat="false" ht="15.75" hidden="false" customHeight="false" outlineLevel="0" collapsed="false">
      <c r="A2297" s="1" t="n">
        <v>39741</v>
      </c>
      <c r="B2297" s="0" t="n">
        <v>0.6969</v>
      </c>
      <c r="C2297" s="0" t="n">
        <v>1.3314</v>
      </c>
      <c r="D2297" s="0" t="n">
        <v>1.7134</v>
      </c>
      <c r="E2297" s="0" t="n">
        <v>0.868734254191643</v>
      </c>
      <c r="F2297" s="0" t="n">
        <v>0.834933622776989</v>
      </c>
      <c r="N2297" s="1"/>
      <c r="U2297" s="1"/>
    </row>
    <row r="2298" customFormat="false" ht="15.75" hidden="false" customHeight="false" outlineLevel="0" collapsed="false">
      <c r="A2298" s="1" t="n">
        <v>39742</v>
      </c>
      <c r="B2298" s="0" t="n">
        <v>0.6813</v>
      </c>
      <c r="C2298" s="0" t="n">
        <v>1.3102</v>
      </c>
      <c r="D2298" s="0" t="n">
        <v>1.6837</v>
      </c>
      <c r="E2298" s="0" t="n">
        <v>0.863483291598308</v>
      </c>
      <c r="F2298" s="0" t="n">
        <v>0.81913499344692</v>
      </c>
      <c r="N2298" s="1"/>
      <c r="U2298" s="1"/>
    </row>
    <row r="2299" customFormat="false" ht="15.75" hidden="false" customHeight="false" outlineLevel="0" collapsed="false">
      <c r="A2299" s="1" t="n">
        <v>39743</v>
      </c>
      <c r="B2299" s="0" t="n">
        <v>0.6698</v>
      </c>
      <c r="C2299" s="0" t="n">
        <v>1.2835</v>
      </c>
      <c r="D2299" s="0" t="n">
        <v>1.6174</v>
      </c>
      <c r="E2299" s="0" t="n">
        <v>0.857927247769389</v>
      </c>
      <c r="F2299" s="0" t="n">
        <v>0.800256081946223</v>
      </c>
      <c r="N2299" s="1"/>
      <c r="U2299" s="1"/>
    </row>
    <row r="2300" customFormat="false" ht="15.75" hidden="false" customHeight="false" outlineLevel="0" collapsed="false">
      <c r="A2300" s="1" t="n">
        <v>39744</v>
      </c>
      <c r="B2300" s="0" t="n">
        <v>0.6657</v>
      </c>
      <c r="C2300" s="0" t="n">
        <v>1.2878</v>
      </c>
      <c r="D2300" s="0" t="n">
        <v>1.6181</v>
      </c>
      <c r="E2300" s="0" t="n">
        <v>0.860215053763441</v>
      </c>
      <c r="F2300" s="0" t="n">
        <v>0.795355126063787</v>
      </c>
      <c r="N2300" s="1"/>
      <c r="U2300" s="1"/>
    </row>
    <row r="2301" customFormat="false" ht="15.75" hidden="false" customHeight="false" outlineLevel="0" collapsed="false">
      <c r="A2301" s="1" t="n">
        <v>39745</v>
      </c>
      <c r="B2301" s="0" t="n">
        <v>0.6165</v>
      </c>
      <c r="C2301" s="0" t="n">
        <v>1.2639</v>
      </c>
      <c r="D2301" s="0" t="n">
        <v>1.5631</v>
      </c>
      <c r="E2301" s="0" t="n">
        <v>0.867603678639597</v>
      </c>
      <c r="F2301" s="0" t="n">
        <v>0.785237534354142</v>
      </c>
      <c r="N2301" s="1"/>
      <c r="U2301" s="1"/>
    </row>
    <row r="2302" customFormat="false" ht="15.75" hidden="false" customHeight="false" outlineLevel="0" collapsed="false">
      <c r="A2302" s="1" t="n">
        <v>39748</v>
      </c>
      <c r="B2302" s="0" t="n">
        <v>0.6073</v>
      </c>
      <c r="C2302" s="0" t="n">
        <v>1.2446</v>
      </c>
      <c r="D2302" s="0" t="n">
        <v>1.5472</v>
      </c>
      <c r="E2302" s="0" t="n">
        <v>0.863483291598308</v>
      </c>
      <c r="F2302" s="0" t="n">
        <v>0.773096250483185</v>
      </c>
      <c r="N2302" s="1"/>
      <c r="U2302" s="1"/>
    </row>
    <row r="2303" customFormat="false" ht="15.75" hidden="false" customHeight="false" outlineLevel="0" collapsed="false">
      <c r="A2303" s="1" t="n">
        <v>39749</v>
      </c>
      <c r="B2303" s="0" t="n">
        <v>0.6252</v>
      </c>
      <c r="C2303" s="0" t="n">
        <v>1.2476</v>
      </c>
      <c r="D2303" s="0" t="n">
        <v>1.5591</v>
      </c>
      <c r="E2303" s="0" t="n">
        <v>0.861178091629349</v>
      </c>
      <c r="F2303" s="0" t="n">
        <v>0.772678102302581</v>
      </c>
      <c r="N2303" s="1"/>
      <c r="U2303" s="1"/>
    </row>
    <row r="2304" customFormat="false" ht="15.75" hidden="false" customHeight="false" outlineLevel="0" collapsed="false">
      <c r="A2304" s="1" t="n">
        <v>39750</v>
      </c>
      <c r="B2304" s="0" t="n">
        <v>0.6683</v>
      </c>
      <c r="C2304" s="0" t="n">
        <v>1.2851</v>
      </c>
      <c r="D2304" s="0" t="n">
        <v>1.6298</v>
      </c>
      <c r="E2304" s="0" t="n">
        <v>0.879430129276229</v>
      </c>
      <c r="F2304" s="0" t="n">
        <v>0.812875955129247</v>
      </c>
      <c r="N2304" s="1"/>
      <c r="U2304" s="1"/>
    </row>
    <row r="2305" customFormat="false" ht="15.75" hidden="false" customHeight="false" outlineLevel="0" collapsed="false">
      <c r="A2305" s="1" t="n">
        <v>39751</v>
      </c>
      <c r="B2305" s="0" t="n">
        <v>0.6695</v>
      </c>
      <c r="C2305" s="0" t="n">
        <v>1.285</v>
      </c>
      <c r="D2305" s="0" t="n">
        <v>1.627</v>
      </c>
      <c r="E2305" s="0" t="n">
        <v>0.873362445414847</v>
      </c>
      <c r="F2305" s="0" t="n">
        <v>0.817728350641917</v>
      </c>
      <c r="N2305" s="1"/>
      <c r="U2305" s="1"/>
    </row>
    <row r="2306" customFormat="false" ht="15.75" hidden="false" customHeight="false" outlineLevel="0" collapsed="false">
      <c r="A2306" s="1" t="n">
        <v>39752</v>
      </c>
      <c r="B2306" s="0" t="n">
        <v>0.6574</v>
      </c>
      <c r="C2306" s="0" t="n">
        <v>1.2682</v>
      </c>
      <c r="D2306" s="0" t="n">
        <v>1.6165</v>
      </c>
      <c r="E2306" s="0" t="n">
        <v>0.856971462850287</v>
      </c>
      <c r="F2306" s="0" t="n">
        <v>0.822503701266656</v>
      </c>
      <c r="N2306" s="1"/>
      <c r="U2306" s="1"/>
    </row>
    <row r="2307" customFormat="false" ht="15.75" hidden="false" customHeight="false" outlineLevel="0" collapsed="false">
      <c r="A2307" s="1" t="n">
        <v>39755</v>
      </c>
      <c r="B2307" s="0" t="n">
        <v>0.6823</v>
      </c>
      <c r="C2307" s="0" t="n">
        <v>1.2719</v>
      </c>
      <c r="D2307" s="0" t="n">
        <v>1.5855</v>
      </c>
      <c r="E2307" s="0" t="n">
        <v>0.856091088091773</v>
      </c>
      <c r="F2307" s="0" t="n">
        <v>0.842743974380583</v>
      </c>
      <c r="N2307" s="1"/>
      <c r="U2307" s="1"/>
    </row>
    <row r="2308" customFormat="false" ht="15.75" hidden="false" customHeight="false" outlineLevel="0" collapsed="false">
      <c r="A2308" s="1" t="n">
        <v>39756</v>
      </c>
      <c r="B2308" s="0" t="n">
        <v>0.7005</v>
      </c>
      <c r="C2308" s="0" t="n">
        <v>1.3021</v>
      </c>
      <c r="D2308" s="0" t="n">
        <v>1.6095</v>
      </c>
      <c r="E2308" s="0" t="n">
        <v>0.860067085232648</v>
      </c>
      <c r="F2308" s="0" t="n">
        <v>0.869414014953921</v>
      </c>
      <c r="N2308" s="1"/>
      <c r="U2308" s="1"/>
    </row>
    <row r="2309" customFormat="false" ht="15.75" hidden="false" customHeight="false" outlineLevel="0" collapsed="false">
      <c r="A2309" s="1" t="n">
        <v>39757</v>
      </c>
      <c r="B2309" s="0" t="n">
        <v>0.6972</v>
      </c>
      <c r="C2309" s="0" t="n">
        <v>1.3039</v>
      </c>
      <c r="D2309" s="0" t="n">
        <v>1.6156</v>
      </c>
      <c r="E2309" s="0" t="n">
        <v>0.861623298293986</v>
      </c>
      <c r="F2309" s="0" t="n">
        <v>0.862812769628991</v>
      </c>
      <c r="N2309" s="1"/>
      <c r="U2309" s="1"/>
    </row>
    <row r="2310" customFormat="false" ht="15.75" hidden="false" customHeight="false" outlineLevel="0" collapsed="false">
      <c r="A2310" s="1" t="n">
        <v>39758</v>
      </c>
      <c r="B2310" s="0" t="n">
        <v>0.679</v>
      </c>
      <c r="C2310" s="0" t="n">
        <v>1.2756</v>
      </c>
      <c r="D2310" s="0" t="n">
        <v>1.5814</v>
      </c>
      <c r="E2310" s="0" t="n">
        <v>0.851426138782461</v>
      </c>
      <c r="F2310" s="0" t="n">
        <v>0.846310088016249</v>
      </c>
      <c r="N2310" s="1"/>
      <c r="U2310" s="1"/>
    </row>
    <row r="2311" customFormat="false" ht="15.75" hidden="false" customHeight="false" outlineLevel="0" collapsed="false">
      <c r="A2311" s="1" t="n">
        <v>39759</v>
      </c>
      <c r="B2311" s="0" t="n">
        <v>0.6726</v>
      </c>
      <c r="C2311" s="0" t="n">
        <v>1.2777</v>
      </c>
      <c r="D2311" s="0" t="n">
        <v>1.5788</v>
      </c>
      <c r="E2311" s="0" t="n">
        <v>0.850267834367826</v>
      </c>
      <c r="F2311" s="0" t="n">
        <v>0.84530853761623</v>
      </c>
      <c r="N2311" s="1"/>
      <c r="U2311" s="1"/>
    </row>
    <row r="2312" customFormat="false" ht="15.75" hidden="false" customHeight="false" outlineLevel="0" collapsed="false">
      <c r="A2312" s="1" t="n">
        <v>39762</v>
      </c>
      <c r="B2312" s="0" t="n">
        <v>0.6755</v>
      </c>
      <c r="C2312" s="0" t="n">
        <v>1.276</v>
      </c>
      <c r="D2312" s="0" t="n">
        <v>1.5639</v>
      </c>
      <c r="E2312" s="0" t="n">
        <v>0.848608282416837</v>
      </c>
      <c r="F2312" s="0" t="n">
        <v>0.836960160696351</v>
      </c>
      <c r="N2312" s="1"/>
      <c r="U2312" s="1"/>
    </row>
    <row r="2313" customFormat="false" ht="15.75" hidden="false" customHeight="false" outlineLevel="0" collapsed="false">
      <c r="A2313" s="1" t="n">
        <v>39763</v>
      </c>
      <c r="B2313" s="0" t="n">
        <f aca="false">0.5*(B2312+B2314)</f>
        <v>0.6602</v>
      </c>
      <c r="C2313" s="0" t="n">
        <f aca="false">0.5*(C2312+C2314)</f>
        <v>1.2659</v>
      </c>
      <c r="D2313" s="0" t="n">
        <f aca="false">0.5*(D2312+D2314)</f>
        <v>1.53255</v>
      </c>
      <c r="E2313" s="0" t="n">
        <f aca="false">0.5*(E2312+E2314)</f>
        <v>0.848392351556171</v>
      </c>
      <c r="F2313" s="0" t="n">
        <f aca="false">0.5*(F2312+F2314)</f>
        <v>0.82511638483744</v>
      </c>
      <c r="N2313" s="1"/>
      <c r="U2313" s="1"/>
    </row>
    <row r="2314" customFormat="false" ht="15.75" hidden="false" customHeight="false" outlineLevel="0" collapsed="false">
      <c r="A2314" s="1" t="n">
        <v>39764</v>
      </c>
      <c r="B2314" s="0" t="n">
        <v>0.6449</v>
      </c>
      <c r="C2314" s="0" t="n">
        <v>1.2558</v>
      </c>
      <c r="D2314" s="0" t="n">
        <v>1.5012</v>
      </c>
      <c r="E2314" s="0" t="n">
        <v>0.848176420695505</v>
      </c>
      <c r="F2314" s="0" t="n">
        <v>0.81327260897853</v>
      </c>
      <c r="N2314" s="1"/>
      <c r="U2314" s="1"/>
    </row>
    <row r="2315" customFormat="false" ht="15.75" hidden="false" customHeight="false" outlineLevel="0" collapsed="false">
      <c r="A2315" s="1" t="n">
        <v>39765</v>
      </c>
      <c r="B2315" s="0" t="n">
        <v>0.6402</v>
      </c>
      <c r="C2315" s="0" t="n">
        <v>1.2526</v>
      </c>
      <c r="D2315" s="0" t="n">
        <v>1.4799</v>
      </c>
      <c r="E2315" s="0" t="n">
        <v>0.833680700291788</v>
      </c>
      <c r="F2315" s="0" t="n">
        <v>0.812281699293315</v>
      </c>
      <c r="N2315" s="1"/>
      <c r="U2315" s="1"/>
    </row>
    <row r="2316" customFormat="false" ht="15.75" hidden="false" customHeight="false" outlineLevel="0" collapsed="false">
      <c r="A2316" s="1" t="n">
        <v>39766</v>
      </c>
      <c r="B2316" s="0" t="n">
        <v>0.6627</v>
      </c>
      <c r="C2316" s="0" t="n">
        <v>1.2731</v>
      </c>
      <c r="D2316" s="0" t="n">
        <v>1.486</v>
      </c>
      <c r="E2316" s="0" t="n">
        <v>0.8424599831508</v>
      </c>
      <c r="F2316" s="0" t="n">
        <v>0.816926721673066</v>
      </c>
      <c r="N2316" s="1"/>
      <c r="U2316" s="1"/>
    </row>
    <row r="2317" customFormat="false" ht="15.75" hidden="false" customHeight="false" outlineLevel="0" collapsed="false">
      <c r="A2317" s="1" t="n">
        <v>39769</v>
      </c>
      <c r="B2317" s="0" t="n">
        <v>0.6562</v>
      </c>
      <c r="C2317" s="0" t="n">
        <v>1.2726</v>
      </c>
      <c r="D2317" s="0" t="n">
        <v>1.503</v>
      </c>
      <c r="E2317" s="0" t="n">
        <v>0.836540070269366</v>
      </c>
      <c r="F2317" s="0" t="n">
        <v>0.818799639728159</v>
      </c>
      <c r="N2317" s="1"/>
      <c r="U2317" s="1"/>
    </row>
    <row r="2318" customFormat="false" ht="15.75" hidden="false" customHeight="false" outlineLevel="0" collapsed="false">
      <c r="A2318" s="1" t="n">
        <v>39770</v>
      </c>
      <c r="B2318" s="0" t="n">
        <v>0.6575</v>
      </c>
      <c r="C2318" s="0" t="n">
        <v>1.269</v>
      </c>
      <c r="D2318" s="0" t="n">
        <v>1.5042</v>
      </c>
      <c r="E2318" s="0" t="n">
        <v>0.83500334001336</v>
      </c>
      <c r="F2318" s="0" t="n">
        <v>0.817193756639699</v>
      </c>
      <c r="N2318" s="1"/>
      <c r="U2318" s="1"/>
    </row>
    <row r="2319" customFormat="false" ht="15.75" hidden="false" customHeight="false" outlineLevel="0" collapsed="false">
      <c r="A2319" s="1" t="n">
        <v>39771</v>
      </c>
      <c r="B2319" s="0" t="n">
        <v>0.6501</v>
      </c>
      <c r="C2319" s="0" t="n">
        <v>1.2595</v>
      </c>
      <c r="D2319" s="0" t="n">
        <v>1.5095</v>
      </c>
      <c r="E2319" s="0" t="n">
        <v>0.826241427745187</v>
      </c>
      <c r="F2319" s="0" t="n">
        <v>0.808407437348424</v>
      </c>
      <c r="N2319" s="1"/>
      <c r="U2319" s="1"/>
    </row>
    <row r="2320" customFormat="false" ht="15.75" hidden="false" customHeight="false" outlineLevel="0" collapsed="false">
      <c r="A2320" s="1" t="n">
        <v>39772</v>
      </c>
      <c r="B2320" s="0" t="n">
        <v>0.6191</v>
      </c>
      <c r="C2320" s="0" t="n">
        <v>1.2525</v>
      </c>
      <c r="D2320" s="0" t="n">
        <v>1.4789</v>
      </c>
      <c r="E2320" s="0" t="n">
        <v>0.819873739444126</v>
      </c>
      <c r="F2320" s="0" t="n">
        <v>0.778210116731518</v>
      </c>
      <c r="N2320" s="1"/>
      <c r="U2320" s="1"/>
    </row>
    <row r="2321" customFormat="false" ht="15.75" hidden="false" customHeight="false" outlineLevel="0" collapsed="false">
      <c r="A2321" s="1" t="n">
        <v>39773</v>
      </c>
      <c r="B2321" s="0" t="n">
        <v>0.6254</v>
      </c>
      <c r="C2321" s="0" t="n">
        <v>1.2531</v>
      </c>
      <c r="D2321" s="0" t="n">
        <v>1.4816</v>
      </c>
      <c r="E2321" s="0" t="n">
        <v>0.817193756639699</v>
      </c>
      <c r="F2321" s="0" t="n">
        <v>0.778270682543389</v>
      </c>
      <c r="N2321" s="1"/>
      <c r="U2321" s="1"/>
    </row>
    <row r="2322" customFormat="false" ht="15.75" hidden="false" customHeight="false" outlineLevel="0" collapsed="false">
      <c r="A2322" s="1" t="n">
        <v>39776</v>
      </c>
      <c r="B2322" s="0" t="n">
        <v>0.6501</v>
      </c>
      <c r="C2322" s="0" t="n">
        <v>1.289</v>
      </c>
      <c r="D2322" s="0" t="n">
        <v>1.5177</v>
      </c>
      <c r="E2322" s="0" t="n">
        <v>0.835561497326203</v>
      </c>
      <c r="F2322" s="0" t="n">
        <v>0.816593173281071</v>
      </c>
      <c r="N2322" s="1"/>
      <c r="U2322" s="1"/>
    </row>
    <row r="2323" customFormat="false" ht="15.75" hidden="false" customHeight="false" outlineLevel="0" collapsed="false">
      <c r="A2323" s="1" t="n">
        <v>39777</v>
      </c>
      <c r="B2323" s="0" t="n">
        <v>0.6488</v>
      </c>
      <c r="C2323" s="0" t="n">
        <v>1.303</v>
      </c>
      <c r="D2323" s="0" t="n">
        <v>1.5349</v>
      </c>
      <c r="E2323" s="0" t="n">
        <v>0.842957093483942</v>
      </c>
      <c r="F2323" s="0" t="n">
        <v>0.818732601932209</v>
      </c>
      <c r="N2323" s="1"/>
      <c r="U2323" s="1"/>
    </row>
    <row r="2324" customFormat="false" ht="15.75" hidden="false" customHeight="false" outlineLevel="0" collapsed="false">
      <c r="A2324" s="1" t="n">
        <v>39778</v>
      </c>
      <c r="B2324" s="0" t="n">
        <v>0.647</v>
      </c>
      <c r="C2324" s="0" t="n">
        <v>1.2828</v>
      </c>
      <c r="D2324" s="0" t="n">
        <v>1.5218</v>
      </c>
      <c r="E2324" s="0" t="n">
        <v>0.828912466843501</v>
      </c>
      <c r="F2324" s="0" t="n">
        <v>0.810504133571081</v>
      </c>
      <c r="N2324" s="1"/>
      <c r="U2324" s="1"/>
    </row>
    <row r="2325" customFormat="false" ht="15.75" hidden="false" customHeight="false" outlineLevel="0" collapsed="false">
      <c r="A2325" s="1" t="n">
        <v>39779</v>
      </c>
      <c r="B2325" s="0" t="n">
        <f aca="false">0.5*(B2324+B2326)</f>
        <v>0.6508</v>
      </c>
      <c r="C2325" s="0" t="n">
        <f aca="false">0.5*(C2324+C2326)</f>
        <v>1.2761</v>
      </c>
      <c r="D2325" s="0" t="n">
        <f aca="false">0.5*(D2324+D2326)</f>
        <v>1.5283</v>
      </c>
      <c r="E2325" s="0" t="n">
        <f aca="false">0.5*(E2324+E2326)</f>
        <v>0.825471440984431</v>
      </c>
      <c r="F2325" s="0" t="n">
        <f aca="false">0.5*(F2324+F2326)</f>
        <v>0.80978281112211</v>
      </c>
      <c r="N2325" s="1"/>
      <c r="U2325" s="1"/>
    </row>
    <row r="2326" customFormat="false" ht="15.75" hidden="false" customHeight="false" outlineLevel="0" collapsed="false">
      <c r="A2326" s="1" t="n">
        <v>39780</v>
      </c>
      <c r="B2326" s="0" t="n">
        <v>0.6546</v>
      </c>
      <c r="C2326" s="0" t="n">
        <v>1.2694</v>
      </c>
      <c r="D2326" s="0" t="n">
        <v>1.5348</v>
      </c>
      <c r="E2326" s="0" t="n">
        <v>0.82203041512536</v>
      </c>
      <c r="F2326" s="0" t="n">
        <v>0.809061488673139</v>
      </c>
      <c r="N2326" s="1"/>
      <c r="U2326" s="1"/>
    </row>
    <row r="2327" customFormat="false" ht="15.75" hidden="false" customHeight="false" outlineLevel="0" collapsed="false">
      <c r="A2327" s="1" t="n">
        <v>39783</v>
      </c>
      <c r="B2327" s="0" t="n">
        <v>0.6447</v>
      </c>
      <c r="C2327" s="0" t="n">
        <v>1.2634</v>
      </c>
      <c r="D2327" s="0" t="n">
        <v>1.484</v>
      </c>
      <c r="E2327" s="0" t="n">
        <v>0.828088771116264</v>
      </c>
      <c r="F2327" s="0" t="n">
        <v>0.808407437348424</v>
      </c>
      <c r="N2327" s="1"/>
      <c r="U2327" s="1"/>
    </row>
    <row r="2328" customFormat="false" ht="15.75" hidden="false" customHeight="false" outlineLevel="0" collapsed="false">
      <c r="A2328" s="1" t="n">
        <v>39784</v>
      </c>
      <c r="B2328" s="0" t="n">
        <v>0.6443</v>
      </c>
      <c r="C2328" s="0" t="n">
        <v>1.2724</v>
      </c>
      <c r="D2328" s="0" t="n">
        <v>1.4949</v>
      </c>
      <c r="E2328" s="0" t="n">
        <v>0.82904990880451</v>
      </c>
      <c r="F2328" s="0" t="n">
        <v>0.805023345677025</v>
      </c>
      <c r="N2328" s="1"/>
      <c r="U2328" s="1"/>
    </row>
    <row r="2329" customFormat="false" ht="15.75" hidden="false" customHeight="false" outlineLevel="0" collapsed="false">
      <c r="A2329" s="1" t="n">
        <v>39785</v>
      </c>
      <c r="B2329" s="0" t="n">
        <v>0.6482</v>
      </c>
      <c r="C2329" s="0" t="n">
        <v>1.2669</v>
      </c>
      <c r="D2329" s="0" t="n">
        <v>1.4783</v>
      </c>
      <c r="E2329" s="0" t="n">
        <v>0.823587547356284</v>
      </c>
      <c r="F2329" s="0" t="n">
        <v>0.795355126063787</v>
      </c>
      <c r="N2329" s="1"/>
      <c r="U2329" s="1"/>
    </row>
    <row r="2330" customFormat="false" ht="15.75" hidden="false" customHeight="false" outlineLevel="0" collapsed="false">
      <c r="A2330" s="1" t="n">
        <v>39786</v>
      </c>
      <c r="B2330" s="0" t="n">
        <v>0.6527</v>
      </c>
      <c r="C2330" s="0" t="n">
        <v>1.284</v>
      </c>
      <c r="D2330" s="0" t="n">
        <v>1.4791</v>
      </c>
      <c r="E2330" s="0" t="n">
        <v>0.835352100910534</v>
      </c>
      <c r="F2330" s="0" t="n">
        <v>0.797448165869219</v>
      </c>
      <c r="N2330" s="1"/>
      <c r="U2330" s="1"/>
    </row>
    <row r="2331" customFormat="false" ht="15.75" hidden="false" customHeight="false" outlineLevel="0" collapsed="false">
      <c r="A2331" s="1" t="n">
        <v>39787</v>
      </c>
      <c r="B2331" s="0" t="n">
        <v>0.6343</v>
      </c>
      <c r="C2331" s="0" t="n">
        <v>1.2654</v>
      </c>
      <c r="D2331" s="0" t="n">
        <v>1.4606</v>
      </c>
      <c r="E2331" s="0" t="n">
        <v>0.81712698153293</v>
      </c>
      <c r="F2331" s="0" t="n">
        <v>0.77095058206769</v>
      </c>
      <c r="N2331" s="1"/>
      <c r="U2331" s="1"/>
    </row>
    <row r="2332" customFormat="false" ht="15.75" hidden="false" customHeight="false" outlineLevel="0" collapsed="false">
      <c r="A2332" s="1" t="n">
        <v>39790</v>
      </c>
      <c r="B2332" s="0" t="n">
        <v>0.6644</v>
      </c>
      <c r="C2332" s="0" t="n">
        <v>1.2942</v>
      </c>
      <c r="D2332" s="0" t="n">
        <v>1.4831</v>
      </c>
      <c r="E2332" s="0" t="n">
        <v>0.830840810900631</v>
      </c>
      <c r="F2332" s="0" t="n">
        <v>0.795544948289578</v>
      </c>
      <c r="N2332" s="1"/>
      <c r="U2332" s="1"/>
    </row>
    <row r="2333" customFormat="false" ht="15.75" hidden="false" customHeight="false" outlineLevel="0" collapsed="false">
      <c r="A2333" s="1" t="n">
        <v>39791</v>
      </c>
      <c r="B2333" s="0" t="n">
        <v>0.66</v>
      </c>
      <c r="C2333" s="0" t="n">
        <v>1.2937</v>
      </c>
      <c r="D2333" s="0" t="n">
        <v>1.4776</v>
      </c>
      <c r="E2333" s="0" t="n">
        <v>0.82904990880451</v>
      </c>
      <c r="F2333" s="0" t="n">
        <v>0.793524837327408</v>
      </c>
      <c r="N2333" s="1"/>
      <c r="U2333" s="1"/>
    </row>
    <row r="2334" customFormat="false" ht="15.75" hidden="false" customHeight="false" outlineLevel="0" collapsed="false">
      <c r="A2334" s="1" t="n">
        <v>39792</v>
      </c>
      <c r="B2334" s="0" t="n">
        <v>0.6615</v>
      </c>
      <c r="C2334" s="0" t="n">
        <v>1.3024</v>
      </c>
      <c r="D2334" s="0" t="n">
        <v>1.483</v>
      </c>
      <c r="E2334" s="0" t="n">
        <v>0.836890116327726</v>
      </c>
      <c r="F2334" s="0" t="n">
        <v>0.796622321357444</v>
      </c>
      <c r="N2334" s="1"/>
      <c r="U2334" s="1"/>
    </row>
    <row r="2335" customFormat="false" ht="15.75" hidden="false" customHeight="false" outlineLevel="0" collapsed="false">
      <c r="A2335" s="1" t="n">
        <v>39793</v>
      </c>
      <c r="B2335" s="0" t="n">
        <v>0.6779</v>
      </c>
      <c r="C2335" s="0" t="n">
        <v>1.3294</v>
      </c>
      <c r="D2335" s="0" t="n">
        <v>1.4953</v>
      </c>
      <c r="E2335" s="0" t="n">
        <v>0.842318059299191</v>
      </c>
      <c r="F2335" s="0" t="n">
        <v>0.820950660865282</v>
      </c>
      <c r="N2335" s="1"/>
      <c r="U2335" s="1"/>
    </row>
    <row r="2336" customFormat="false" ht="15.75" hidden="false" customHeight="false" outlineLevel="0" collapsed="false">
      <c r="A2336" s="1" t="n">
        <v>39794</v>
      </c>
      <c r="B2336" s="0" t="n">
        <v>0.658</v>
      </c>
      <c r="C2336" s="0" t="n">
        <v>1.3349</v>
      </c>
      <c r="D2336" s="0" t="n">
        <v>1.4874</v>
      </c>
      <c r="E2336" s="0" t="n">
        <v>0.84774499830451</v>
      </c>
      <c r="F2336" s="0" t="n">
        <v>0.803019352766402</v>
      </c>
      <c r="N2336" s="1"/>
      <c r="U2336" s="1"/>
    </row>
    <row r="2337" customFormat="false" ht="15.75" hidden="false" customHeight="false" outlineLevel="0" collapsed="false">
      <c r="A2337" s="1" t="n">
        <v>39797</v>
      </c>
      <c r="B2337" s="0" t="n">
        <v>0.6713</v>
      </c>
      <c r="C2337" s="0" t="n">
        <v>1.3664</v>
      </c>
      <c r="D2337" s="0" t="n">
        <v>1.5278</v>
      </c>
      <c r="E2337" s="0" t="n">
        <v>0.862812769628991</v>
      </c>
      <c r="F2337" s="0" t="n">
        <v>0.809716599190283</v>
      </c>
      <c r="N2337" s="1"/>
      <c r="U2337" s="1"/>
    </row>
    <row r="2338" customFormat="false" ht="15.75" hidden="false" customHeight="false" outlineLevel="0" collapsed="false">
      <c r="A2338" s="1" t="n">
        <v>39798</v>
      </c>
      <c r="B2338" s="0" t="n">
        <v>0.6775</v>
      </c>
      <c r="C2338" s="0" t="n">
        <v>1.381</v>
      </c>
      <c r="D2338" s="0" t="n">
        <v>1.532</v>
      </c>
      <c r="E2338" s="0" t="n">
        <v>0.876731544800982</v>
      </c>
      <c r="F2338" s="0" t="n">
        <v>0.81712698153293</v>
      </c>
      <c r="N2338" s="1"/>
      <c r="U2338" s="1"/>
    </row>
    <row r="2339" customFormat="false" ht="15.75" hidden="false" customHeight="false" outlineLevel="0" collapsed="false">
      <c r="A2339" s="1" t="n">
        <v>39799</v>
      </c>
      <c r="B2339" s="0" t="n">
        <v>0.6967</v>
      </c>
      <c r="C2339" s="0" t="n">
        <v>1.4358</v>
      </c>
      <c r="D2339" s="0" t="n">
        <v>1.5457</v>
      </c>
      <c r="E2339" s="0" t="n">
        <v>0.921489126428308</v>
      </c>
      <c r="F2339" s="0" t="n">
        <v>0.829324929507381</v>
      </c>
      <c r="N2339" s="1"/>
      <c r="U2339" s="1"/>
    </row>
    <row r="2340" customFormat="false" ht="15.75" hidden="false" customHeight="false" outlineLevel="0" collapsed="false">
      <c r="A2340" s="1" t="n">
        <v>39800</v>
      </c>
      <c r="B2340" s="0" t="n">
        <v>0.6985</v>
      </c>
      <c r="C2340" s="0" t="n">
        <v>1.4298</v>
      </c>
      <c r="D2340" s="0" t="n">
        <v>1.5103</v>
      </c>
      <c r="E2340" s="0" t="n">
        <v>0.928074245939675</v>
      </c>
      <c r="F2340" s="0" t="n">
        <v>0.835980605249958</v>
      </c>
      <c r="N2340" s="1"/>
      <c r="U2340" s="1"/>
    </row>
    <row r="2341" customFormat="false" ht="15.75" hidden="false" customHeight="false" outlineLevel="0" collapsed="false">
      <c r="A2341" s="1" t="n">
        <v>39801</v>
      </c>
      <c r="B2341" s="0" t="n">
        <v>0.6806</v>
      </c>
      <c r="C2341" s="0" t="n">
        <v>1.3875</v>
      </c>
      <c r="D2341" s="0" t="n">
        <v>1.4854</v>
      </c>
      <c r="E2341" s="0" t="n">
        <v>0.90049527239982</v>
      </c>
      <c r="F2341" s="0" t="n">
        <v>0.814796708221299</v>
      </c>
      <c r="N2341" s="1"/>
      <c r="U2341" s="1"/>
    </row>
    <row r="2342" customFormat="false" ht="15.75" hidden="false" customHeight="false" outlineLevel="0" collapsed="false">
      <c r="A2342" s="1" t="n">
        <v>39804</v>
      </c>
      <c r="B2342" s="0" t="n">
        <v>0.6832</v>
      </c>
      <c r="C2342" s="0" t="n">
        <v>1.3952</v>
      </c>
      <c r="D2342" s="0" t="n">
        <v>1.4805</v>
      </c>
      <c r="E2342" s="0" t="n">
        <v>0.913325417846379</v>
      </c>
      <c r="F2342" s="0" t="n">
        <v>0.82047915982934</v>
      </c>
      <c r="N2342" s="1"/>
      <c r="U2342" s="1"/>
    </row>
    <row r="2343" customFormat="false" ht="15.75" hidden="false" customHeight="false" outlineLevel="0" collapsed="false">
      <c r="A2343" s="1" t="n">
        <v>39805</v>
      </c>
      <c r="B2343" s="0" t="n">
        <v>0.6804</v>
      </c>
      <c r="C2343" s="0" t="n">
        <v>1.3966</v>
      </c>
      <c r="D2343" s="0" t="n">
        <v>1.4761</v>
      </c>
      <c r="E2343" s="0" t="n">
        <v>0.921149594694179</v>
      </c>
      <c r="F2343" s="0" t="n">
        <v>0.822368421052632</v>
      </c>
      <c r="N2343" s="1"/>
      <c r="U2343" s="1"/>
    </row>
    <row r="2344" customFormat="false" ht="15.75" hidden="false" customHeight="false" outlineLevel="0" collapsed="false">
      <c r="A2344" s="1"/>
      <c r="N2344" s="1"/>
      <c r="U23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20:19:40Z</dcterms:created>
  <dc:creator>wenders</dc:creator>
  <dc:description/>
  <dc:language>en-US</dc:language>
  <cp:lastModifiedBy>wenders</cp:lastModifiedBy>
  <dcterms:modified xsi:type="dcterms:W3CDTF">2008-12-26T21:04:34Z</dcterms:modified>
  <cp:revision>0</cp:revision>
  <dc:subject/>
  <dc:title/>
</cp:coreProperties>
</file>